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estion 3a</t>
  </si>
  <si>
    <t xml:space="preserve">dt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eadsheet traje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208</c:f>
              <c:numCache>
                <c:formatCode>General</c:formatCode>
                <c:ptCount val="201"/>
                <c:pt idx="0">
                  <c:v>0.5</c:v>
                </c:pt>
                <c:pt idx="1">
                  <c:v>0.575</c:v>
                </c:pt>
                <c:pt idx="2">
                  <c:v>0.6675</c:v>
                </c:pt>
                <c:pt idx="3">
                  <c:v>0.7823125</c:v>
                </c:pt>
                <c:pt idx="4">
                  <c:v>0.925628125</c:v>
                </c:pt>
                <c:pt idx="5">
                  <c:v>1.10541375</c:v>
                </c:pt>
                <c:pt idx="6">
                  <c:v>1.3319258515625</c:v>
                </c:pt>
                <c:pt idx="7">
                  <c:v>1.61837244804688</c:v>
                </c:pt>
                <c:pt idx="8">
                  <c:v>1.98176665089844</c:v>
                </c:pt>
                <c:pt idx="9">
                  <c:v>2.44402730690723</c:v>
                </c:pt>
                <c:pt idx="10">
                  <c:v>3.03339827612837</c:v>
                </c:pt>
                <c:pt idx="11">
                  <c:v>3.78627860670604</c:v>
                </c:pt>
                <c:pt idx="12">
                  <c:v>4.74958258315364</c:v>
                </c:pt>
                <c:pt idx="13">
                  <c:v>5.98378307574055</c:v>
                </c:pt>
                <c:pt idx="14">
                  <c:v>7.56683604552768</c:v>
                </c:pt>
                <c:pt idx="15">
                  <c:v>9.59924135091486</c:v>
                </c:pt>
                <c:pt idx="16">
                  <c:v>12.2105688823908</c:v>
                </c:pt>
                <c:pt idx="17">
                  <c:v>15.5678743262423</c:v>
                </c:pt>
                <c:pt idx="18">
                  <c:v>19.8865517200001</c:v>
                </c:pt>
                <c:pt idx="19">
                  <c:v>25.4443284008637</c:v>
                </c:pt>
                <c:pt idx="20">
                  <c:v>32.5993122649297</c:v>
                </c:pt>
                <c:pt idx="21">
                  <c:v>41.8132647344037</c:v>
                </c:pt>
                <c:pt idx="22">
                  <c:v>53.6816126035572</c:v>
                </c:pt>
                <c:pt idx="23">
                  <c:v>68.9721500940624</c:v>
                </c:pt>
                <c:pt idx="24">
                  <c:v>88.6749474856823</c:v>
                </c:pt>
                <c:pt idx="25">
                  <c:v>114.066711337723</c:v>
                </c:pt>
                <c:pt idx="26">
                  <c:v>146.793780956978</c:v>
                </c:pt>
                <c:pt idx="27">
                  <c:v>188.979157494563</c:v>
                </c:pt>
                <c:pt idx="28">
                  <c:v>243.360524653555</c:v>
                </c:pt>
                <c:pt idx="29">
                  <c:v>313.46823506204</c:v>
                </c:pt>
                <c:pt idx="30">
                  <c:v>403.854834932057</c:v>
                </c:pt>
                <c:pt idx="31">
                  <c:v>520.391050642995</c:v>
                </c:pt>
                <c:pt idx="32">
                  <c:v>670.647482241449</c:v>
                </c:pt>
                <c:pt idx="33">
                  <c:v>864.38682151311</c:v>
                </c:pt>
                <c:pt idx="34">
                  <c:v>1114.19859859063</c:v>
                </c:pt>
                <c:pt idx="35">
                  <c:v>1436.3177282688</c:v>
                </c:pt>
                <c:pt idx="36">
                  <c:v>1851.68007785899</c:v>
                </c:pt>
                <c:pt idx="37">
                  <c:v>2387.28368956104</c:v>
                </c:pt>
                <c:pt idx="38">
                  <c:v>3077.94416399628</c:v>
                </c:pt>
                <c:pt idx="39">
                  <c:v>3968.55833991654</c:v>
                </c:pt>
                <c:pt idx="40">
                  <c:v>5117.02345453896</c:v>
                </c:pt>
                <c:pt idx="41">
                  <c:v>6598.00158833068</c:v>
                </c:pt>
                <c:pt idx="42">
                  <c:v>8507.77415849506</c:v>
                </c:pt>
                <c:pt idx="43">
                  <c:v>10970.5021004212</c:v>
                </c:pt>
                <c:pt idx="44">
                  <c:v>14146.2987742478</c:v>
                </c:pt>
                <c:pt idx="45">
                  <c:v>18241.6404971564</c:v>
                </c:pt>
                <c:pt idx="46">
                  <c:v>23522.7915945336</c:v>
                </c:pt>
                <c:pt idx="47">
                  <c:v>30333.1168672927</c:v>
                </c:pt>
                <c:pt idx="48">
                  <c:v>39115.407132613</c:v>
                </c:pt>
                <c:pt idx="49">
                  <c:v>50440.6694456179</c:v>
                </c:pt>
                <c:pt idx="50">
                  <c:v>65045.2539433537</c:v>
                </c:pt>
                <c:pt idx="51">
                  <c:v>83878.7312999987</c:v>
                </c:pt>
                <c:pt idx="52">
                  <c:v>108165.633787461</c:v>
                </c:pt>
                <c:pt idx="53">
                  <c:v>139485.074347785</c:v>
                </c:pt>
                <c:pt idx="54">
                  <c:v>179873.420512941</c:v>
                </c:pt>
                <c:pt idx="55">
                  <c:v>231956.699034817</c:v>
                </c:pt>
                <c:pt idx="56">
                  <c:v>299121.340180372</c:v>
                </c:pt>
                <c:pt idx="57">
                  <c:v>385734.363493762</c:v>
                </c:pt>
                <c:pt idx="58">
                  <c:v>497427.321513682</c:v>
                </c:pt>
                <c:pt idx="59">
                  <c:v>641462.463479434</c:v>
                </c:pt>
                <c:pt idx="60">
                  <c:v>827204.927006709</c:v>
                </c:pt>
                <c:pt idx="61">
                  <c:v>1066731.65965764</c:v>
                </c:pt>
                <c:pt idx="62">
                  <c:v>1375616.66251378</c:v>
                </c:pt>
                <c:pt idx="63">
                  <c:v>1773943.61232556</c:v>
                </c:pt>
                <c:pt idx="64">
                  <c:v>2287611.70297747</c:v>
                </c:pt>
                <c:pt idx="65">
                  <c:v>2950019.61214186</c:v>
                </c:pt>
                <c:pt idx="66">
                  <c:v>3804237.08471167</c:v>
                </c:pt>
                <c:pt idx="67">
                  <c:v>4905805.32946843</c:v>
                </c:pt>
                <c:pt idx="68">
                  <c:v>6326348.31090761</c:v>
                </c:pt>
                <c:pt idx="69">
                  <c:v>8158229.7425848</c:v>
                </c:pt>
                <c:pt idx="70">
                  <c:v>10520558.5799081</c:v>
                </c:pt>
                <c:pt idx="71">
                  <c:v>13566933.4897994</c:v>
                </c:pt>
                <c:pt idx="72">
                  <c:v>17495429.8430042</c:v>
                </c:pt>
                <c:pt idx="73">
                  <c:v>22561478.5837592</c:v>
                </c:pt>
                <c:pt idx="74">
                  <c:v>29094474.3615259</c:v>
                </c:pt>
                <c:pt idx="75">
                  <c:v>37519192.7862951</c:v>
                </c:pt>
                <c:pt idx="76">
                  <c:v>48383409.3584068</c:v>
                </c:pt>
                <c:pt idx="77">
                  <c:v>62393515.8569975</c:v>
                </c:pt>
                <c:pt idx="78">
                  <c:v>80460449.9663228</c:v>
                </c:pt>
                <c:pt idx="79">
                  <c:v>103758924.486415</c:v>
                </c:pt>
                <c:pt idx="80">
                  <c:v>133803807.214128</c:v>
                </c:pt>
                <c:pt idx="81">
                  <c:v>172548617.718028</c:v>
                </c:pt>
                <c:pt idx="82">
                  <c:v>222512545.272047</c:v>
                </c:pt>
                <c:pt idx="83">
                  <c:v>286944246.659906</c:v>
                </c:pt>
                <c:pt idx="84">
                  <c:v>370033073.991256</c:v>
                </c:pt>
                <c:pt idx="85">
                  <c:v>477181466.572029</c:v>
                </c:pt>
                <c:pt idx="86">
                  <c:v>615356217.761226</c:v>
                </c:pt>
                <c:pt idx="87">
                  <c:v>793541456.201631</c:v>
                </c:pt>
                <c:pt idx="88">
                  <c:v>1023322794.28536</c:v>
                </c:pt>
                <c:pt idx="89">
                  <c:v>1319640625.21486</c:v>
                </c:pt>
                <c:pt idx="90">
                  <c:v>1701761548.06969</c:v>
                </c:pt>
                <c:pt idx="91">
                  <c:v>2194531082.98246</c:v>
                </c:pt>
                <c:pt idx="92">
                  <c:v>2829989128.02347</c:v>
                </c:pt>
                <c:pt idx="93">
                  <c:v>3649453194.87665</c:v>
                </c:pt>
                <c:pt idx="94">
                  <c:v>4706204875.38802</c:v>
                </c:pt>
                <c:pt idx="95">
                  <c:v>6068954213.16804</c:v>
                </c:pt>
                <c:pt idx="96">
                  <c:v>7826307233.85177</c:v>
                </c:pt>
                <c:pt idx="97">
                  <c:v>10092527113.0444</c:v>
                </c:pt>
                <c:pt idx="98">
                  <c:v>13014963573.362</c:v>
                </c:pt>
                <c:pt idx="99">
                  <c:v>16783633570.3124</c:v>
                </c:pt>
                <c:pt idx="100">
                  <c:v>21643576203.6618</c:v>
                </c:pt>
                <c:pt idx="101">
                  <c:v>27910785171.2029</c:v>
                </c:pt>
                <c:pt idx="102">
                  <c:v>35992754693.8193</c:v>
                </c:pt>
                <c:pt idx="103">
                  <c:v>46414974808.8554</c:v>
                </c:pt>
                <c:pt idx="104">
                  <c:v>59855098757.0123</c:v>
                </c:pt>
                <c:pt idx="105">
                  <c:v>77187004027.8692</c:v>
                </c:pt>
                <c:pt idx="106">
                  <c:v>99537611915.2782</c:v>
                </c:pt>
                <c:pt idx="107">
                  <c:v>128360159992.793</c:v>
                </c:pt>
                <c:pt idx="108">
                  <c:v>165528691688.92</c:v>
                </c:pt>
                <c:pt idx="109">
                  <c:v>213459906678.818</c:v>
                </c:pt>
                <c:pt idx="110">
                  <c:v>275270294810.624</c:v>
                </c:pt>
                <c:pt idx="111">
                  <c:v>354978770421.683</c:v>
                </c:pt>
                <c:pt idx="112">
                  <c:v>457767982337.426</c:v>
                </c:pt>
                <c:pt idx="113">
                  <c:v>590321289941.3</c:v>
                </c:pt>
                <c:pt idx="114">
                  <c:v>761257315515.626</c:v>
                </c:pt>
                <c:pt idx="115">
                  <c:v>981690327466.992</c:v>
                </c:pt>
                <c:pt idx="116">
                  <c:v>1265952890579.81</c:v>
                </c:pt>
                <c:pt idx="117">
                  <c:v>1632527770051.45</c:v>
                </c:pt>
                <c:pt idx="118">
                  <c:v>2105249681753.01</c:v>
                </c:pt>
                <c:pt idx="119">
                  <c:v>2714855026574.22</c:v>
                </c:pt>
                <c:pt idx="120">
                  <c:v>3500980372652.17</c:v>
                </c:pt>
                <c:pt idx="121">
                  <c:v>4514739626892.36</c:v>
                </c:pt>
                <c:pt idx="122">
                  <c:v>5822047463595.2</c:v>
                </c:pt>
                <c:pt idx="123">
                  <c:v>7507905099673.42</c:v>
                </c:pt>
                <c:pt idx="124">
                  <c:v>9681927077766.11</c:v>
                </c:pt>
                <c:pt idx="125">
                  <c:v>12485468408946.9</c:v>
                </c:pt>
                <c:pt idx="126">
                  <c:v>16100815482180.2</c:v>
                </c:pt>
                <c:pt idx="127">
                  <c:v>20763038333888.4</c:v>
                </c:pt>
                <c:pt idx="128">
                  <c:v>26775274912756.5</c:v>
                </c:pt>
                <c:pt idx="129">
                  <c:v>34528441123385.2</c:v>
                </c:pt>
                <c:pt idx="130">
                  <c:v>44526648196760.8</c:v>
                </c:pt>
                <c:pt idx="131">
                  <c:v>57419980026158.7</c:v>
                </c:pt>
                <c:pt idx="132">
                  <c:v>74046761652402.4</c:v>
                </c:pt>
                <c:pt idx="133">
                  <c:v>95488067197373.7</c:v>
                </c:pt>
                <c:pt idx="134">
                  <c:v>123138011354168</c:v>
                </c:pt>
                <c:pt idx="135">
                  <c:v>158794394789886</c:v>
                </c:pt>
                <c:pt idx="136">
                  <c:v>204775597229408</c:v>
                </c:pt>
                <c:pt idx="137">
                  <c:v>264071318613939</c:v>
                </c:pt>
                <c:pt idx="138">
                  <c:v>340536969531541</c:v>
                </c:pt>
                <c:pt idx="139">
                  <c:v>439144350194560</c:v>
                </c:pt>
                <c:pt idx="140">
                  <c:v>566304917122834</c:v>
                </c:pt>
                <c:pt idx="141">
                  <c:v>730286656347600</c:v>
                </c:pt>
                <c:pt idx="142">
                  <c:v>941751668251383</c:v>
                </c:pt>
                <c:pt idx="143">
                  <c:v>1214449417835410</c:v>
                </c:pt>
                <c:pt idx="144">
                  <c:v>1566110725579440</c:v>
                </c:pt>
                <c:pt idx="145">
                  <c:v>2019600626221770</c:v>
                </c:pt>
                <c:pt idx="146">
                  <c:v>2604405054391270</c:v>
                </c:pt>
                <c:pt idx="147">
                  <c:v>3358548021461210</c:v>
                </c:pt>
                <c:pt idx="148">
                  <c:v>4331063938553790</c:v>
                </c:pt>
                <c:pt idx="149">
                  <c:v>5585185836253200</c:v>
                </c:pt>
                <c:pt idx="150">
                  <c:v>7202456779222710</c:v>
                </c:pt>
                <c:pt idx="151">
                  <c:v>9288031800097110</c:v>
                </c:pt>
                <c:pt idx="152">
                  <c:v>11977515084641200</c:v>
                </c:pt>
                <c:pt idx="153">
                  <c:v>15445776962273900</c:v>
                </c:pt>
                <c:pt idx="154">
                  <c:v>19918323983097000</c:v>
                </c:pt>
                <c:pt idx="155">
                  <c:v>25685961364368200</c:v>
                </c:pt>
                <c:pt idx="156">
                  <c:v>33123701159380300</c:v>
                </c:pt>
                <c:pt idx="157">
                  <c:v>42715145558770100</c:v>
                </c:pt>
                <c:pt idx="158">
                  <c:v>55083930727657200</c:v>
                </c:pt>
                <c:pt idx="159">
                  <c:v>71034275658376300</c:v>
                </c:pt>
                <c:pt idx="160">
                  <c:v>91603272527113000</c:v>
                </c:pt>
                <c:pt idx="161">
                  <c:v>1.18128318475886E+017</c:v>
                </c:pt>
                <c:pt idx="162">
                  <c:v>1.52334073237505E+017</c:v>
                </c:pt>
                <c:pt idx="163">
                  <c:v>1.96444596592363E+017</c:v>
                </c:pt>
                <c:pt idx="164">
                  <c:v>2.53327956839765E+017</c:v>
                </c:pt>
                <c:pt idx="165">
                  <c:v>3.26682712733391E+017</c:v>
                </c:pt>
                <c:pt idx="166">
                  <c:v>4.2127839394509E+017</c:v>
                </c:pt>
                <c:pt idx="167">
                  <c:v>5.4326561610805E+017</c:v>
                </c:pt>
                <c:pt idx="168">
                  <c:v>7.00575994134006E+017</c:v>
                </c:pt>
                <c:pt idx="169">
                  <c:v>9.03437856187156E+017</c:v>
                </c:pt>
                <c:pt idx="170">
                  <c:v>1.16504129006156E+018</c:v>
                </c:pt>
                <c:pt idx="171">
                  <c:v>1.50239576330874E+018</c:v>
                </c:pt>
                <c:pt idx="172">
                  <c:v>1.93743607961635E+018</c:v>
                </c:pt>
                <c:pt idx="173">
                  <c:v>2.49844858077372E+018</c:v>
                </c:pt>
                <c:pt idx="174">
                  <c:v>3.22191032594288E+018</c:v>
                </c:pt>
                <c:pt idx="175">
                  <c:v>4.15486083175771E+018</c:v>
                </c:pt>
                <c:pt idx="176">
                  <c:v>5.35796058390373E+018</c:v>
                </c:pt>
                <c:pt idx="177">
                  <c:v>6.9094351847451E+018</c:v>
                </c:pt>
                <c:pt idx="178">
                  <c:v>8.91016158566263E+018</c:v>
                </c:pt>
                <c:pt idx="179">
                  <c:v>1.14902271111683E+019</c:v>
                </c:pt>
                <c:pt idx="180">
                  <c:v>1.48173877428517E+019</c:v>
                </c:pt>
                <c:pt idx="181">
                  <c:v>1.9107975621179E+019</c:v>
                </c:pt>
                <c:pt idx="182">
                  <c:v>2.4640964971421E+019</c:v>
                </c:pt>
                <c:pt idx="183">
                  <c:v>3.17761110208769E+019</c:v>
                </c:pt>
                <c:pt idx="184">
                  <c:v>4.09773413006426E+019</c:v>
                </c:pt>
                <c:pt idx="185">
                  <c:v>5.28429202354609E+019</c:v>
                </c:pt>
                <c:pt idx="186">
                  <c:v>6.81443483247044E+019</c:v>
                </c:pt>
                <c:pt idx="187">
                  <c:v>8.78765251410626E+019</c:v>
                </c:pt>
                <c:pt idx="188">
                  <c:v>1.13322437747464E+020</c:v>
                </c:pt>
                <c:pt idx="189">
                  <c:v>1.46136580576137E+020</c:v>
                </c:pt>
                <c:pt idx="190">
                  <c:v>1.88452530734265E+020</c:v>
                </c:pt>
                <c:pt idx="191">
                  <c:v>2.43021673287655E+020</c:v>
                </c:pt>
                <c:pt idx="192">
                  <c:v>3.13392096446882E+020</c:v>
                </c:pt>
                <c:pt idx="193">
                  <c:v>4.04139288429305E+020</c:v>
                </c:pt>
                <c:pt idx="194">
                  <c:v>5.21163635917756E+020</c:v>
                </c:pt>
                <c:pt idx="195">
                  <c:v>6.72074067479651E+020</c:v>
                </c:pt>
                <c:pt idx="196">
                  <c:v>8.66682786459649E+020</c:v>
                </c:pt>
                <c:pt idx="197">
                  <c:v>1.11764326090175E+021</c:v>
                </c:pt>
                <c:pt idx="198">
                  <c:v>1.44127295263555E+021</c:v>
                </c:pt>
                <c:pt idx="199">
                  <c:v>1.85861427941039E+021</c:v>
                </c:pt>
                <c:pt idx="200">
                  <c:v>2.39680279388531E+021</c:v>
                </c:pt>
              </c:numCache>
            </c:numRef>
          </c:xVal>
          <c:yVal>
            <c:numRef>
              <c:f>Sheet1!$C$8:$C$208</c:f>
              <c:numCache>
                <c:formatCode>General</c:formatCode>
                <c:ptCount val="201"/>
                <c:pt idx="0">
                  <c:v>0.5</c:v>
                </c:pt>
                <c:pt idx="1">
                  <c:v>0.7</c:v>
                </c:pt>
                <c:pt idx="2">
                  <c:v>0.96125</c:v>
                </c:pt>
                <c:pt idx="3">
                  <c:v>1.3016875</c:v>
                </c:pt>
                <c:pt idx="4">
                  <c:v>1.74445625</c:v>
                </c:pt>
                <c:pt idx="5">
                  <c:v>2.31941453125</c:v>
                </c:pt>
                <c:pt idx="6">
                  <c:v>3.0650802265625</c:v>
                </c:pt>
                <c:pt idx="7">
                  <c:v>4.0311391609375</c:v>
                </c:pt>
                <c:pt idx="8">
                  <c:v>5.28167981837891</c:v>
                </c:pt>
                <c:pt idx="9">
                  <c:v>6.8993647706084</c:v>
                </c:pt>
                <c:pt idx="10">
                  <c:v>8.99081005929658</c:v>
                </c:pt>
                <c:pt idx="11">
                  <c:v>11.69352231554</c:v>
                </c:pt>
                <c:pt idx="12">
                  <c:v>15.1848446854309</c:v>
                </c:pt>
                <c:pt idx="13">
                  <c:v>19.6934932442617</c:v>
                </c:pt>
                <c:pt idx="14">
                  <c:v>25.5144340166881</c:v>
                </c:pt>
                <c:pt idx="15">
                  <c:v>33.0280679276893</c:v>
                </c:pt>
                <c:pt idx="16">
                  <c:v>42.7249711122489</c:v>
                </c:pt>
                <c:pt idx="17">
                  <c:v>55.2377992226697</c:v>
                </c:pt>
                <c:pt idx="18">
                  <c:v>71.3824301772735</c:v>
                </c:pt>
                <c:pt idx="19">
                  <c:v>92.2110204795919</c:v>
                </c:pt>
                <c:pt idx="20">
                  <c:v>119.080424859619</c:v>
                </c:pt>
                <c:pt idx="21">
                  <c:v>153.740427914264</c:v>
                </c:pt>
                <c:pt idx="22">
                  <c:v>198.44752460299</c:v>
                </c:pt>
                <c:pt idx="23">
                  <c:v>256.111647644271</c:v>
                </c:pt>
                <c:pt idx="24">
                  <c:v>330.485382069449</c:v>
                </c:pt>
                <c:pt idx="25">
                  <c:v>426.407969709663</c:v>
                </c:pt>
                <c:pt idx="26">
                  <c:v>550.119968837737</c:v>
                </c:pt>
                <c:pt idx="27">
                  <c:v>709.669028190718</c:v>
                </c:pt>
                <c:pt idx="28">
                  <c:v>915.433158862583</c:v>
                </c:pt>
                <c:pt idx="29">
                  <c:v>1180.79552727626</c:v>
                </c:pt>
                <c:pt idx="30">
                  <c:v>1523.01464435463</c:v>
                </c:pt>
                <c:pt idx="31">
                  <c:v>1964.3465306831</c:v>
                </c:pt>
                <c:pt idx="32">
                  <c:v>2533.49182095032</c:v>
                </c:pt>
                <c:pt idx="33">
                  <c:v>3267.46189852412</c:v>
                </c:pt>
                <c:pt idx="34">
                  <c:v>4213.98539638212</c:v>
                </c:pt>
                <c:pt idx="35">
                  <c:v>5434.61153526624</c:v>
                </c:pt>
                <c:pt idx="36">
                  <c:v>7008.71207832312</c:v>
                </c:pt>
                <c:pt idx="37">
                  <c:v>9038.64210958275</c:v>
                </c:pt>
                <c:pt idx="38">
                  <c:v>11656.3951904126</c:v>
                </c:pt>
                <c:pt idx="39">
                  <c:v>15032.1856126152</c:v>
                </c:pt>
                <c:pt idx="40">
                  <c:v>19385.5157667565</c:v>
                </c:pt>
                <c:pt idx="41">
                  <c:v>24999.4482266264</c:v>
                </c:pt>
                <c:pt idx="42">
                  <c:v>32239.0105215326</c:v>
                </c:pt>
                <c:pt idx="43">
                  <c:v>41574.9292756901</c:v>
                </c:pt>
                <c:pt idx="44">
                  <c:v>53614.2369096758</c:v>
                </c:pt>
                <c:pt idx="45">
                  <c:v>69139.7409532319</c:v>
                </c:pt>
                <c:pt idx="46">
                  <c:v>89160.9222661133</c:v>
                </c:pt>
                <c:pt idx="47">
                  <c:v>114979.571571822</c:v>
                </c:pt>
                <c:pt idx="48">
                  <c:v>148274.431994871</c:v>
                </c:pt>
                <c:pt idx="49">
                  <c:v>191210.351063481</c:v>
                </c:pt>
                <c:pt idx="50">
                  <c:v>246579.039246193</c:v>
                </c:pt>
                <c:pt idx="51">
                  <c:v>317980.587149245</c:v>
                </c:pt>
                <c:pt idx="52">
                  <c:v>410057.543631556</c:v>
                </c:pt>
                <c:pt idx="53">
                  <c:v>528796.774607564</c:v>
                </c:pt>
                <c:pt idx="54">
                  <c:v>681918.729411623</c:v>
                </c:pt>
                <c:pt idx="55">
                  <c:v>879379.42484147</c:v>
                </c:pt>
                <c:pt idx="56">
                  <c:v>1134017.78590706</c:v>
                </c:pt>
                <c:pt idx="57">
                  <c:v>1462390.43341088</c:v>
                </c:pt>
                <c:pt idx="58">
                  <c:v>1885848.19628767</c:v>
                </c:pt>
                <c:pt idx="59">
                  <c:v>2431924.34358663</c:v>
                </c:pt>
                <c:pt idx="60">
                  <c:v>3136124.79900521</c:v>
                </c:pt>
                <c:pt idx="61">
                  <c:v>4044236.73780752</c:v>
                </c:pt>
                <c:pt idx="62">
                  <c:v>5215305.67120804</c:v>
                </c:pt>
                <c:pt idx="63">
                  <c:v>6725474.58838712</c:v>
                </c:pt>
                <c:pt idx="64">
                  <c:v>8672934.77733273</c:v>
                </c:pt>
                <c:pt idx="65">
                  <c:v>11184310.2271125</c:v>
                </c:pt>
                <c:pt idx="66">
                  <c:v>14422890.7257119</c:v>
                </c:pt>
                <c:pt idx="67">
                  <c:v>18599248.9698467</c:v>
                </c:pt>
                <c:pt idx="68">
                  <c:v>23984932.0117286</c:v>
                </c:pt>
                <c:pt idx="69">
                  <c:v>30930117.2612969</c:v>
                </c:pt>
                <c:pt idx="70">
                  <c:v>39886381.0380089</c:v>
                </c:pt>
                <c:pt idx="71">
                  <c:v>51436060.0844973</c:v>
                </c:pt>
                <c:pt idx="72">
                  <c:v>66330115.1290915</c:v>
                </c:pt>
                <c:pt idx="73">
                  <c:v>85536958.387815</c:v>
                </c:pt>
                <c:pt idx="74">
                  <c:v>110305419.772333</c:v>
                </c:pt>
                <c:pt idx="75">
                  <c:v>142245945.869645</c:v>
                </c:pt>
                <c:pt idx="76">
                  <c:v>183435311.255</c:v>
                </c:pt>
                <c:pt idx="77">
                  <c:v>236551650.472511</c:v>
                </c:pt>
                <c:pt idx="78">
                  <c:v>305048590.469189</c:v>
                </c:pt>
                <c:pt idx="79">
                  <c:v>393379805.581434</c:v>
                </c:pt>
                <c:pt idx="80">
                  <c:v>507288595.649755</c:v>
                </c:pt>
                <c:pt idx="81">
                  <c:v>654181315.644313</c:v>
                </c:pt>
                <c:pt idx="82">
                  <c:v>843608937.213095</c:v>
                </c:pt>
                <c:pt idx="83">
                  <c:v>1087888053.30718</c:v>
                </c:pt>
                <c:pt idx="84">
                  <c:v>1402901703.63296</c:v>
                </c:pt>
                <c:pt idx="85">
                  <c:v>1809132090.63988</c:v>
                </c:pt>
                <c:pt idx="86">
                  <c:v>2332992333.28566</c:v>
                </c:pt>
                <c:pt idx="87">
                  <c:v>3008543849.27126</c:v>
                </c:pt>
                <c:pt idx="88">
                  <c:v>3879711030.01932</c:v>
                </c:pt>
                <c:pt idx="89">
                  <c:v>5003137206.66695</c:v>
                </c:pt>
                <c:pt idx="90">
                  <c:v>6451867602.11591</c:v>
                </c:pt>
                <c:pt idx="91">
                  <c:v>8320098734.85535</c:v>
                </c:pt>
                <c:pt idx="92">
                  <c:v>10729303081.0166</c:v>
                </c:pt>
                <c:pt idx="93">
                  <c:v>13836127220.4742</c:v>
                </c:pt>
                <c:pt idx="94">
                  <c:v>17842577004.8243</c:v>
                </c:pt>
                <c:pt idx="95">
                  <c:v>23009151987.3385</c:v>
                </c:pt>
                <c:pt idx="96">
                  <c:v>29671783116.1484</c:v>
                </c:pt>
                <c:pt idx="97">
                  <c:v>38263674980.2632</c:v>
                </c:pt>
                <c:pt idx="98">
                  <c:v>49343472792.2857</c:v>
                </c:pt>
                <c:pt idx="99">
                  <c:v>63631585526.3614</c:v>
                </c:pt>
                <c:pt idx="100">
                  <c:v>82057026943.4986</c:v>
                </c:pt>
                <c:pt idx="101">
                  <c:v>105817820109.923</c:v>
                </c:pt>
                <c:pt idx="102">
                  <c:v>136458892913.084</c:v>
                </c:pt>
                <c:pt idx="103">
                  <c:v>175972529345.427</c:v>
                </c:pt>
                <c:pt idx="104">
                  <c:v>226927907903.113</c:v>
                </c:pt>
                <c:pt idx="105">
                  <c:v>292638149692.443</c:v>
                </c:pt>
                <c:pt idx="106">
                  <c:v>377375737719.734</c:v>
                </c:pt>
                <c:pt idx="107">
                  <c:v>486650313936.959</c:v>
                </c:pt>
                <c:pt idx="108">
                  <c:v>627566916420.117</c:v>
                </c:pt>
                <c:pt idx="109">
                  <c:v>809287949278.485</c:v>
                </c:pt>
                <c:pt idx="110">
                  <c:v>1043628922599.93</c:v>
                </c:pt>
                <c:pt idx="111">
                  <c:v>1345826697471.5</c:v>
                </c:pt>
                <c:pt idx="112">
                  <c:v>1735530187402.63</c:v>
                </c:pt>
                <c:pt idx="113">
                  <c:v>2238077931603.91</c:v>
                </c:pt>
                <c:pt idx="114">
                  <c:v>2886145607996.08</c:v>
                </c:pt>
                <c:pt idx="115">
                  <c:v>3721870607322.44</c:v>
                </c:pt>
                <c:pt idx="116">
                  <c:v>4799591808273.1</c:v>
                </c:pt>
                <c:pt idx="117">
                  <c:v>6189382693928.34</c:v>
                </c:pt>
                <c:pt idx="118">
                  <c:v>7981607532918.15</c:v>
                </c:pt>
                <c:pt idx="119">
                  <c:v>10292796868410.6</c:v>
                </c:pt>
                <c:pt idx="120">
                  <c:v>13273224339499.4</c:v>
                </c:pt>
                <c:pt idx="121">
                  <c:v>17116677480272.1</c:v>
                </c:pt>
                <c:pt idx="122">
                  <c:v>22073057794374</c:v>
                </c:pt>
                <c:pt idx="123">
                  <c:v>28464629362506.8</c:v>
                </c:pt>
                <c:pt idx="124">
                  <c:v>36706972468084.5</c:v>
                </c:pt>
                <c:pt idx="125">
                  <c:v>47336004646770.5</c:v>
                </c:pt>
                <c:pt idx="126">
                  <c:v>61042826069805.2</c:v>
                </c:pt>
                <c:pt idx="127">
                  <c:v>78718654909583.5</c:v>
                </c:pt>
                <c:pt idx="128">
                  <c:v>101512774387063</c:v>
                </c:pt>
                <c:pt idx="129">
                  <c:v>130907259220742</c:v>
                </c:pt>
                <c:pt idx="130">
                  <c:v>168813340194435</c:v>
                </c:pt>
                <c:pt idx="131">
                  <c:v>217695672472558</c:v>
                </c:pt>
                <c:pt idx="132">
                  <c:v>280732587594621</c:v>
                </c:pt>
                <c:pt idx="133">
                  <c:v>362022748741137</c:v>
                </c:pt>
                <c:pt idx="134">
                  <c:v>466851646006027</c:v>
                </c:pt>
                <c:pt idx="135">
                  <c:v>602035259210659</c:v>
                </c:pt>
                <c:pt idx="136">
                  <c:v>776363233231807</c:v>
                </c:pt>
                <c:pt idx="137">
                  <c:v>1001170381124170</c:v>
                </c:pt>
                <c:pt idx="138">
                  <c:v>1291073674197300</c:v>
                </c:pt>
                <c:pt idx="139">
                  <c:v>1664922638176360</c:v>
                </c:pt>
                <c:pt idx="140">
                  <c:v>2147024950249630</c:v>
                </c:pt>
                <c:pt idx="141">
                  <c:v>2768726925380470</c:v>
                </c:pt>
                <c:pt idx="142">
                  <c:v>3570451655177720</c:v>
                </c:pt>
                <c:pt idx="143">
                  <c:v>4604327319209860</c:v>
                </c:pt>
                <c:pt idx="144">
                  <c:v>5937576561687640</c:v>
                </c:pt>
                <c:pt idx="145">
                  <c:v>7656887310946470</c:v>
                </c:pt>
                <c:pt idx="146">
                  <c:v>9874049232616350</c:v>
                </c:pt>
                <c:pt idx="147">
                  <c:v>12733222298929100</c:v>
                </c:pt>
                <c:pt idx="148">
                  <c:v>16420310076880600</c:v>
                </c:pt>
                <c:pt idx="149">
                  <c:v>21175047186883800</c:v>
                </c:pt>
                <c:pt idx="150">
                  <c:v>27306586859042700</c:v>
                </c:pt>
                <c:pt idx="151">
                  <c:v>35213602090686800</c:v>
                </c:pt>
                <c:pt idx="152">
                  <c:v>45410207383373100</c:v>
                </c:pt>
                <c:pt idx="153">
                  <c:v>58559386491912500</c:v>
                </c:pt>
                <c:pt idx="154">
                  <c:v>75516099659231800</c:v>
                </c:pt>
                <c:pt idx="155">
                  <c:v>97382873171504200</c:v>
                </c:pt>
                <c:pt idx="156">
                  <c:v>1.25581485669036E+017</c:v>
                </c:pt>
                <c:pt idx="157">
                  <c:v>1.61945412260201E+017</c:v>
                </c:pt>
                <c:pt idx="158">
                  <c:v>2.08839037159067E+017</c:v>
                </c:pt>
                <c:pt idx="159">
                  <c:v>2.69311386057983E+017</c:v>
                </c:pt>
                <c:pt idx="160">
                  <c:v>3.47294373921235E+017</c:v>
                </c:pt>
                <c:pt idx="161">
                  <c:v>4.47858458280611E+017</c:v>
                </c:pt>
                <c:pt idx="162">
                  <c:v>5.77542320622146E+017</c:v>
                </c:pt>
                <c:pt idx="163">
                  <c:v>7.44778011763309E+017</c:v>
                </c:pt>
                <c:pt idx="164">
                  <c:v>9.6043920419299E+017</c:v>
                </c:pt>
                <c:pt idx="165">
                  <c:v>1.2385481987672E+018</c:v>
                </c:pt>
                <c:pt idx="166">
                  <c:v>1.59718765536901E+018</c:v>
                </c:pt>
                <c:pt idx="167">
                  <c:v>2.05967632830303E+018</c:v>
                </c:pt>
                <c:pt idx="168">
                  <c:v>2.65608525279499E+018</c:v>
                </c:pt>
                <c:pt idx="169">
                  <c:v>3.42519296511384E+018</c:v>
                </c:pt>
                <c:pt idx="170">
                  <c:v>4.41700688482038E+018</c:v>
                </c:pt>
                <c:pt idx="171">
                  <c:v>5.69601479953471E+018</c:v>
                </c:pt>
                <c:pt idx="172">
                  <c:v>7.34537786391469E+018</c:v>
                </c:pt>
                <c:pt idx="173">
                  <c:v>9.47233774183582E+018</c:v>
                </c:pt>
                <c:pt idx="174">
                  <c:v>1.22151894644108E+019</c:v>
                </c:pt>
                <c:pt idx="175">
                  <c:v>1.5752273379405E+019</c:v>
                </c:pt>
                <c:pt idx="176">
                  <c:v>2.03135708490199E+019</c:v>
                </c:pt>
                <c:pt idx="177">
                  <c:v>2.61956576488604E+019</c:v>
                </c:pt>
                <c:pt idx="178">
                  <c:v>3.37809873387873E+019</c:v>
                </c:pt>
                <c:pt idx="179">
                  <c:v>4.35627584113335E+019</c:v>
                </c:pt>
                <c:pt idx="180">
                  <c:v>5.61769820808421E+019</c:v>
                </c:pt>
                <c:pt idx="181">
                  <c:v>7.24438357624804E+019</c:v>
                </c:pt>
                <c:pt idx="182">
                  <c:v>9.34209910462773E+019</c:v>
                </c:pt>
                <c:pt idx="183">
                  <c:v>1.2047238355356E+020</c:v>
                </c:pt>
                <c:pt idx="184">
                  <c:v>1.55356896095081E+020</c:v>
                </c:pt>
                <c:pt idx="185">
                  <c:v>2.00342721313948E+020</c:v>
                </c:pt>
                <c:pt idx="186">
                  <c:v>2.58354839677754E+020</c:v>
                </c:pt>
                <c:pt idx="187">
                  <c:v>3.33165201845898E+020</c:v>
                </c:pt>
                <c:pt idx="188">
                  <c:v>4.29637981078532E+020</c:v>
                </c:pt>
                <c:pt idx="189">
                  <c:v>5.54045842010285E+020</c:v>
                </c:pt>
                <c:pt idx="190">
                  <c:v>7.14477789599277E+020</c:v>
                </c:pt>
                <c:pt idx="191">
                  <c:v>9.21365116609236E+020</c:v>
                </c:pt>
                <c:pt idx="192">
                  <c:v>1.18815964675469E+021</c:v>
                </c:pt>
                <c:pt idx="193">
                  <c:v>1.5322083729104E+021</c:v>
                </c:pt>
                <c:pt idx="194">
                  <c:v>1.97588135940239E+021</c:v>
                </c:pt>
                <c:pt idx="195">
                  <c:v>2.54802624464066E+021</c:v>
                </c:pt>
                <c:pt idx="196">
                  <c:v>3.28584391592277E+021</c:v>
                </c:pt>
                <c:pt idx="197">
                  <c:v>4.23730731287241E+021</c:v>
                </c:pt>
                <c:pt idx="198">
                  <c:v>5.46428063022577E+021</c:v>
                </c:pt>
                <c:pt idx="199">
                  <c:v>7.04654173067754E+021</c:v>
                </c:pt>
                <c:pt idx="200">
                  <c:v>9.08696930525849E+021</c:v>
                </c:pt>
              </c:numCache>
            </c:numRef>
          </c:yVal>
          <c:smooth val="0"/>
        </c:ser>
        <c:axId val="15521353"/>
        <c:axId val="6707911"/>
      </c:scatterChart>
      <c:valAx>
        <c:axId val="1552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11"/>
        <c:crossesAt val="0"/>
        <c:crossBetween val="midCat"/>
      </c:valAx>
      <c:valAx>
        <c:axId val="6707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7680</xdr:colOff>
      <xdr:row>8</xdr:row>
      <xdr:rowOff>0</xdr:rowOff>
    </xdr:from>
    <xdr:to>
      <xdr:col>9</xdr:col>
      <xdr:colOff>574920</xdr:colOff>
      <xdr:row>26</xdr:row>
      <xdr:rowOff>167760</xdr:rowOff>
    </xdr:to>
    <xdr:graphicFrame>
      <xdr:nvGraphicFramePr>
        <xdr:cNvPr id="0" name="Chart 4"/>
        <xdr:cNvGraphicFramePr/>
      </xdr:nvGraphicFramePr>
      <xdr:xfrm>
        <a:off x="1930320" y="1341000"/>
        <a:ext cx="41565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E3" s="2" t="s">
        <v>1</v>
      </c>
      <c r="F3" s="0" t="n">
        <v>0.05</v>
      </c>
    </row>
    <row r="7" customFormat="false" ht="13.2" hidden="false" customHeight="false" outlineLevel="0" collapsed="false">
      <c r="A7" s="0" t="s">
        <v>2</v>
      </c>
      <c r="B7" s="0" t="s">
        <v>3</v>
      </c>
      <c r="C7" s="0" t="s">
        <v>4</v>
      </c>
    </row>
    <row r="8" customFormat="false" ht="13.2" hidden="false" customHeight="false" outlineLevel="0" collapsed="false">
      <c r="A8" s="0" t="n">
        <v>0</v>
      </c>
      <c r="B8" s="0" t="n">
        <v>0.5</v>
      </c>
      <c r="C8" s="0" t="n">
        <v>0.5</v>
      </c>
    </row>
    <row r="9" customFormat="false" ht="13.2" hidden="false" customHeight="false" outlineLevel="0" collapsed="false">
      <c r="A9" s="0" t="n">
        <v>1</v>
      </c>
      <c r="B9" s="0" t="n">
        <f aca="false">B8+(2*B8+C8)*$F$3</f>
        <v>0.575</v>
      </c>
      <c r="C9" s="0" t="n">
        <f aca="false">C8+(3*B8+5*C8)*$F$3</f>
        <v>0.7</v>
      </c>
    </row>
    <row r="10" customFormat="false" ht="13.2" hidden="false" customHeight="false" outlineLevel="0" collapsed="false">
      <c r="A10" s="0" t="n">
        <v>2</v>
      </c>
      <c r="B10" s="0" t="n">
        <f aca="false">B9+(2*B9+C9)*$F$3</f>
        <v>0.6675</v>
      </c>
      <c r="C10" s="0" t="n">
        <f aca="false">C9+(3*B9+5*C9)*$F$3</f>
        <v>0.96125</v>
      </c>
    </row>
    <row r="11" customFormat="false" ht="13.2" hidden="false" customHeight="false" outlineLevel="0" collapsed="false">
      <c r="A11" s="0" t="n">
        <v>3</v>
      </c>
      <c r="B11" s="0" t="n">
        <f aca="false">B10+(2*B10+C10)*$F$3</f>
        <v>0.7823125</v>
      </c>
      <c r="C11" s="0" t="n">
        <f aca="false">C10+(3*B10+5*C10)*$F$3</f>
        <v>1.3016875</v>
      </c>
    </row>
    <row r="12" customFormat="false" ht="13.2" hidden="false" customHeight="false" outlineLevel="0" collapsed="false">
      <c r="A12" s="0" t="n">
        <v>4</v>
      </c>
      <c r="B12" s="0" t="n">
        <f aca="false">B11+(2*B11+C11)*$F$3</f>
        <v>0.925628125</v>
      </c>
      <c r="C12" s="0" t="n">
        <f aca="false">C11+(3*B11+5*C11)*$F$3</f>
        <v>1.74445625</v>
      </c>
    </row>
    <row r="13" customFormat="false" ht="13.2" hidden="false" customHeight="false" outlineLevel="0" collapsed="false">
      <c r="A13" s="0" t="n">
        <v>5</v>
      </c>
      <c r="B13" s="0" t="n">
        <f aca="false">B12+(2*B12+C12)*$F$3</f>
        <v>1.10541375</v>
      </c>
      <c r="C13" s="0" t="n">
        <f aca="false">C12+(3*B12+5*C12)*$F$3</f>
        <v>2.31941453125</v>
      </c>
    </row>
    <row r="14" customFormat="false" ht="13.2" hidden="false" customHeight="false" outlineLevel="0" collapsed="false">
      <c r="A14" s="0" t="n">
        <v>6</v>
      </c>
      <c r="B14" s="0" t="n">
        <f aca="false">B13+(2*B13+C13)*$F$3</f>
        <v>1.3319258515625</v>
      </c>
      <c r="C14" s="0" t="n">
        <f aca="false">C13+(3*B13+5*C13)*$F$3</f>
        <v>3.0650802265625</v>
      </c>
    </row>
    <row r="15" customFormat="false" ht="13.2" hidden="false" customHeight="false" outlineLevel="0" collapsed="false">
      <c r="A15" s="0" t="n">
        <v>7</v>
      </c>
      <c r="B15" s="0" t="n">
        <f aca="false">B14+(2*B14+C14)*$F$3</f>
        <v>1.61837244804688</v>
      </c>
      <c r="C15" s="0" t="n">
        <f aca="false">C14+(3*B14+5*C14)*$F$3</f>
        <v>4.0311391609375</v>
      </c>
    </row>
    <row r="16" customFormat="false" ht="13.2" hidden="false" customHeight="false" outlineLevel="0" collapsed="false">
      <c r="A16" s="0" t="n">
        <v>8</v>
      </c>
      <c r="B16" s="0" t="n">
        <f aca="false">B15+(2*B15+C15)*$F$3</f>
        <v>1.98176665089844</v>
      </c>
      <c r="C16" s="0" t="n">
        <f aca="false">C15+(3*B15+5*C15)*$F$3</f>
        <v>5.28167981837891</v>
      </c>
    </row>
    <row r="17" customFormat="false" ht="13.2" hidden="false" customHeight="false" outlineLevel="0" collapsed="false">
      <c r="A17" s="0" t="n">
        <v>9</v>
      </c>
      <c r="B17" s="0" t="n">
        <f aca="false">B16+(2*B16+C16)*$F$3</f>
        <v>2.44402730690723</v>
      </c>
      <c r="C17" s="0" t="n">
        <f aca="false">C16+(3*B16+5*C16)*$F$3</f>
        <v>6.8993647706084</v>
      </c>
    </row>
    <row r="18" customFormat="false" ht="13.2" hidden="false" customHeight="false" outlineLevel="0" collapsed="false">
      <c r="A18" s="0" t="n">
        <v>10</v>
      </c>
      <c r="B18" s="0" t="n">
        <f aca="false">B17+(2*B17+C17)*$F$3</f>
        <v>3.03339827612837</v>
      </c>
      <c r="C18" s="0" t="n">
        <f aca="false">C17+(3*B17+5*C17)*$F$3</f>
        <v>8.99081005929658</v>
      </c>
    </row>
    <row r="19" customFormat="false" ht="13.2" hidden="false" customHeight="false" outlineLevel="0" collapsed="false">
      <c r="A19" s="0" t="n">
        <v>11</v>
      </c>
      <c r="B19" s="0" t="n">
        <f aca="false">B18+(2*B18+C18)*$F$3</f>
        <v>3.78627860670604</v>
      </c>
      <c r="C19" s="0" t="n">
        <f aca="false">C18+(3*B18+5*C18)*$F$3</f>
        <v>11.69352231554</v>
      </c>
    </row>
    <row r="20" customFormat="false" ht="13.2" hidden="false" customHeight="false" outlineLevel="0" collapsed="false">
      <c r="A20" s="0" t="n">
        <v>12</v>
      </c>
      <c r="B20" s="0" t="n">
        <f aca="false">B19+(2*B19+C19)*$F$3</f>
        <v>4.74958258315364</v>
      </c>
      <c r="C20" s="0" t="n">
        <f aca="false">C19+(3*B19+5*C19)*$F$3</f>
        <v>15.1848446854309</v>
      </c>
    </row>
    <row r="21" customFormat="false" ht="13.2" hidden="false" customHeight="false" outlineLevel="0" collapsed="false">
      <c r="A21" s="0" t="n">
        <v>13</v>
      </c>
      <c r="B21" s="0" t="n">
        <f aca="false">B20+(2*B20+C20)*$F$3</f>
        <v>5.98378307574055</v>
      </c>
      <c r="C21" s="0" t="n">
        <f aca="false">C20+(3*B20+5*C20)*$F$3</f>
        <v>19.6934932442617</v>
      </c>
    </row>
    <row r="22" customFormat="false" ht="13.2" hidden="false" customHeight="false" outlineLevel="0" collapsed="false">
      <c r="A22" s="0" t="n">
        <v>14</v>
      </c>
      <c r="B22" s="0" t="n">
        <f aca="false">B21+(2*B21+C21)*$F$3</f>
        <v>7.56683604552768</v>
      </c>
      <c r="C22" s="0" t="n">
        <f aca="false">C21+(3*B21+5*C21)*$F$3</f>
        <v>25.5144340166881</v>
      </c>
    </row>
    <row r="23" customFormat="false" ht="13.2" hidden="false" customHeight="false" outlineLevel="0" collapsed="false">
      <c r="A23" s="0" t="n">
        <v>15</v>
      </c>
      <c r="B23" s="0" t="n">
        <f aca="false">B22+(2*B22+C22)*$F$3</f>
        <v>9.59924135091486</v>
      </c>
      <c r="C23" s="0" t="n">
        <f aca="false">C22+(3*B22+5*C22)*$F$3</f>
        <v>33.0280679276893</v>
      </c>
    </row>
    <row r="24" customFormat="false" ht="13.2" hidden="false" customHeight="false" outlineLevel="0" collapsed="false">
      <c r="A24" s="0" t="n">
        <v>16</v>
      </c>
      <c r="B24" s="0" t="n">
        <f aca="false">B23+(2*B23+C23)*$F$3</f>
        <v>12.2105688823908</v>
      </c>
      <c r="C24" s="0" t="n">
        <f aca="false">C23+(3*B23+5*C23)*$F$3</f>
        <v>42.7249711122489</v>
      </c>
    </row>
    <row r="25" customFormat="false" ht="13.2" hidden="false" customHeight="false" outlineLevel="0" collapsed="false">
      <c r="A25" s="0" t="n">
        <v>17</v>
      </c>
      <c r="B25" s="0" t="n">
        <f aca="false">B24+(2*B24+C24)*$F$3</f>
        <v>15.5678743262423</v>
      </c>
      <c r="C25" s="0" t="n">
        <f aca="false">C24+(3*B24+5*C24)*$F$3</f>
        <v>55.2377992226697</v>
      </c>
    </row>
    <row r="26" customFormat="false" ht="13.2" hidden="false" customHeight="false" outlineLevel="0" collapsed="false">
      <c r="A26" s="0" t="n">
        <v>18</v>
      </c>
      <c r="B26" s="0" t="n">
        <f aca="false">B25+(2*B25+C25)*$F$3</f>
        <v>19.8865517200001</v>
      </c>
      <c r="C26" s="0" t="n">
        <f aca="false">C25+(3*B25+5*C25)*$F$3</f>
        <v>71.3824301772735</v>
      </c>
    </row>
    <row r="27" customFormat="false" ht="13.2" hidden="false" customHeight="false" outlineLevel="0" collapsed="false">
      <c r="A27" s="0" t="n">
        <v>19</v>
      </c>
      <c r="B27" s="0" t="n">
        <f aca="false">B26+(2*B26+C26)*$F$3</f>
        <v>25.4443284008637</v>
      </c>
      <c r="C27" s="0" t="n">
        <f aca="false">C26+(3*B26+5*C26)*$F$3</f>
        <v>92.2110204795919</v>
      </c>
    </row>
    <row r="28" customFormat="false" ht="13.2" hidden="false" customHeight="false" outlineLevel="0" collapsed="false">
      <c r="A28" s="0" t="n">
        <v>20</v>
      </c>
      <c r="B28" s="0" t="n">
        <f aca="false">B27+(2*B27+C27)*$F$3</f>
        <v>32.5993122649297</v>
      </c>
      <c r="C28" s="0" t="n">
        <f aca="false">C27+(3*B27+5*C27)*$F$3</f>
        <v>119.080424859619</v>
      </c>
    </row>
    <row r="29" customFormat="false" ht="13.2" hidden="false" customHeight="false" outlineLevel="0" collapsed="false">
      <c r="A29" s="0" t="n">
        <v>21</v>
      </c>
      <c r="B29" s="0" t="n">
        <f aca="false">B28+(2*B28+C28)*$F$3</f>
        <v>41.8132647344037</v>
      </c>
      <c r="C29" s="0" t="n">
        <f aca="false">C28+(3*B28+5*C28)*$F$3</f>
        <v>153.740427914264</v>
      </c>
    </row>
    <row r="30" customFormat="false" ht="13.2" hidden="false" customHeight="false" outlineLevel="0" collapsed="false">
      <c r="A30" s="0" t="n">
        <v>22</v>
      </c>
      <c r="B30" s="0" t="n">
        <f aca="false">B29+(2*B29+C29)*$F$3</f>
        <v>53.6816126035572</v>
      </c>
      <c r="C30" s="0" t="n">
        <f aca="false">C29+(3*B29+5*C29)*$F$3</f>
        <v>198.44752460299</v>
      </c>
    </row>
    <row r="31" customFormat="false" ht="13.2" hidden="false" customHeight="false" outlineLevel="0" collapsed="false">
      <c r="A31" s="0" t="n">
        <v>23</v>
      </c>
      <c r="B31" s="0" t="n">
        <f aca="false">B30+(2*B30+C30)*$F$3</f>
        <v>68.9721500940624</v>
      </c>
      <c r="C31" s="0" t="n">
        <f aca="false">C30+(3*B30+5*C30)*$F$3</f>
        <v>256.111647644271</v>
      </c>
    </row>
    <row r="32" customFormat="false" ht="13.2" hidden="false" customHeight="false" outlineLevel="0" collapsed="false">
      <c r="A32" s="0" t="n">
        <v>24</v>
      </c>
      <c r="B32" s="0" t="n">
        <f aca="false">B31+(2*B31+C31)*$F$3</f>
        <v>88.6749474856823</v>
      </c>
      <c r="C32" s="0" t="n">
        <f aca="false">C31+(3*B31+5*C31)*$F$3</f>
        <v>330.485382069449</v>
      </c>
    </row>
    <row r="33" customFormat="false" ht="13.2" hidden="false" customHeight="false" outlineLevel="0" collapsed="false">
      <c r="A33" s="0" t="n">
        <v>25</v>
      </c>
      <c r="B33" s="0" t="n">
        <f aca="false">B32+(2*B32+C32)*$F$3</f>
        <v>114.066711337723</v>
      </c>
      <c r="C33" s="0" t="n">
        <f aca="false">C32+(3*B32+5*C32)*$F$3</f>
        <v>426.407969709663</v>
      </c>
    </row>
    <row r="34" customFormat="false" ht="13.2" hidden="false" customHeight="false" outlineLevel="0" collapsed="false">
      <c r="A34" s="0" t="n">
        <v>26</v>
      </c>
      <c r="B34" s="0" t="n">
        <f aca="false">B33+(2*B33+C33)*$F$3</f>
        <v>146.793780956978</v>
      </c>
      <c r="C34" s="0" t="n">
        <f aca="false">C33+(3*B33+5*C33)*$F$3</f>
        <v>550.119968837737</v>
      </c>
    </row>
    <row r="35" customFormat="false" ht="13.2" hidden="false" customHeight="false" outlineLevel="0" collapsed="false">
      <c r="A35" s="0" t="n">
        <v>27</v>
      </c>
      <c r="B35" s="0" t="n">
        <f aca="false">B34+(2*B34+C34)*$F$3</f>
        <v>188.979157494563</v>
      </c>
      <c r="C35" s="0" t="n">
        <f aca="false">C34+(3*B34+5*C34)*$F$3</f>
        <v>709.669028190718</v>
      </c>
    </row>
    <row r="36" customFormat="false" ht="13.2" hidden="false" customHeight="false" outlineLevel="0" collapsed="false">
      <c r="A36" s="0" t="n">
        <v>28</v>
      </c>
      <c r="B36" s="0" t="n">
        <f aca="false">B35+(2*B35+C35)*$F$3</f>
        <v>243.360524653555</v>
      </c>
      <c r="C36" s="0" t="n">
        <f aca="false">C35+(3*B35+5*C35)*$F$3</f>
        <v>915.433158862583</v>
      </c>
    </row>
    <row r="37" customFormat="false" ht="13.2" hidden="false" customHeight="false" outlineLevel="0" collapsed="false">
      <c r="A37" s="0" t="n">
        <v>29</v>
      </c>
      <c r="B37" s="0" t="n">
        <f aca="false">B36+(2*B36+C36)*$F$3</f>
        <v>313.46823506204</v>
      </c>
      <c r="C37" s="0" t="n">
        <f aca="false">C36+(3*B36+5*C36)*$F$3</f>
        <v>1180.79552727626</v>
      </c>
    </row>
    <row r="38" customFormat="false" ht="13.2" hidden="false" customHeight="false" outlineLevel="0" collapsed="false">
      <c r="A38" s="0" t="n">
        <v>30</v>
      </c>
      <c r="B38" s="0" t="n">
        <f aca="false">B37+(2*B37+C37)*$F$3</f>
        <v>403.854834932057</v>
      </c>
      <c r="C38" s="0" t="n">
        <f aca="false">C37+(3*B37+5*C37)*$F$3</f>
        <v>1523.01464435463</v>
      </c>
    </row>
    <row r="39" customFormat="false" ht="13.2" hidden="false" customHeight="false" outlineLevel="0" collapsed="false">
      <c r="A39" s="0" t="n">
        <v>31</v>
      </c>
      <c r="B39" s="0" t="n">
        <f aca="false">B38+(2*B38+C38)*$F$3</f>
        <v>520.391050642995</v>
      </c>
      <c r="C39" s="0" t="n">
        <f aca="false">C38+(3*B38+5*C38)*$F$3</f>
        <v>1964.3465306831</v>
      </c>
    </row>
    <row r="40" customFormat="false" ht="13.2" hidden="false" customHeight="false" outlineLevel="0" collapsed="false">
      <c r="A40" s="0" t="n">
        <v>32</v>
      </c>
      <c r="B40" s="0" t="n">
        <f aca="false">B39+(2*B39+C39)*$F$3</f>
        <v>670.647482241449</v>
      </c>
      <c r="C40" s="0" t="n">
        <f aca="false">C39+(3*B39+5*C39)*$F$3</f>
        <v>2533.49182095032</v>
      </c>
    </row>
    <row r="41" customFormat="false" ht="13.2" hidden="false" customHeight="false" outlineLevel="0" collapsed="false">
      <c r="A41" s="0" t="n">
        <v>33</v>
      </c>
      <c r="B41" s="0" t="n">
        <f aca="false">B40+(2*B40+C40)*$F$3</f>
        <v>864.38682151311</v>
      </c>
      <c r="C41" s="0" t="n">
        <f aca="false">C40+(3*B40+5*C40)*$F$3</f>
        <v>3267.46189852412</v>
      </c>
    </row>
    <row r="42" customFormat="false" ht="13.2" hidden="false" customHeight="false" outlineLevel="0" collapsed="false">
      <c r="A42" s="0" t="n">
        <v>34</v>
      </c>
      <c r="B42" s="0" t="n">
        <f aca="false">B41+(2*B41+C41)*$F$3</f>
        <v>1114.19859859063</v>
      </c>
      <c r="C42" s="0" t="n">
        <f aca="false">C41+(3*B41+5*C41)*$F$3</f>
        <v>4213.98539638212</v>
      </c>
    </row>
    <row r="43" customFormat="false" ht="13.2" hidden="false" customHeight="false" outlineLevel="0" collapsed="false">
      <c r="A43" s="0" t="n">
        <v>35</v>
      </c>
      <c r="B43" s="0" t="n">
        <f aca="false">B42+(2*B42+C42)*$F$3</f>
        <v>1436.3177282688</v>
      </c>
      <c r="C43" s="0" t="n">
        <f aca="false">C42+(3*B42+5*C42)*$F$3</f>
        <v>5434.61153526624</v>
      </c>
    </row>
    <row r="44" customFormat="false" ht="13.2" hidden="false" customHeight="false" outlineLevel="0" collapsed="false">
      <c r="A44" s="0" t="n">
        <v>36</v>
      </c>
      <c r="B44" s="0" t="n">
        <f aca="false">B43+(2*B43+C43)*$F$3</f>
        <v>1851.68007785899</v>
      </c>
      <c r="C44" s="0" t="n">
        <f aca="false">C43+(3*B43+5*C43)*$F$3</f>
        <v>7008.71207832312</v>
      </c>
    </row>
    <row r="45" customFormat="false" ht="13.2" hidden="false" customHeight="false" outlineLevel="0" collapsed="false">
      <c r="A45" s="0" t="n">
        <v>37</v>
      </c>
      <c r="B45" s="0" t="n">
        <f aca="false">B44+(2*B44+C44)*$F$3</f>
        <v>2387.28368956104</v>
      </c>
      <c r="C45" s="0" t="n">
        <f aca="false">C44+(3*B44+5*C44)*$F$3</f>
        <v>9038.64210958275</v>
      </c>
    </row>
    <row r="46" customFormat="false" ht="13.2" hidden="false" customHeight="false" outlineLevel="0" collapsed="false">
      <c r="A46" s="0" t="n">
        <v>38</v>
      </c>
      <c r="B46" s="0" t="n">
        <f aca="false">B45+(2*B45+C45)*$F$3</f>
        <v>3077.94416399628</v>
      </c>
      <c r="C46" s="0" t="n">
        <f aca="false">C45+(3*B45+5*C45)*$F$3</f>
        <v>11656.3951904126</v>
      </c>
    </row>
    <row r="47" customFormat="false" ht="13.2" hidden="false" customHeight="false" outlineLevel="0" collapsed="false">
      <c r="A47" s="0" t="n">
        <v>39</v>
      </c>
      <c r="B47" s="0" t="n">
        <f aca="false">B46+(2*B46+C46)*$F$3</f>
        <v>3968.55833991654</v>
      </c>
      <c r="C47" s="0" t="n">
        <f aca="false">C46+(3*B46+5*C46)*$F$3</f>
        <v>15032.1856126152</v>
      </c>
    </row>
    <row r="48" customFormat="false" ht="13.2" hidden="false" customHeight="false" outlineLevel="0" collapsed="false">
      <c r="A48" s="0" t="n">
        <v>40</v>
      </c>
      <c r="B48" s="0" t="n">
        <f aca="false">B47+(2*B47+C47)*$F$3</f>
        <v>5117.02345453896</v>
      </c>
      <c r="C48" s="0" t="n">
        <f aca="false">C47+(3*B47+5*C47)*$F$3</f>
        <v>19385.5157667565</v>
      </c>
    </row>
    <row r="49" customFormat="false" ht="13.2" hidden="false" customHeight="false" outlineLevel="0" collapsed="false">
      <c r="A49" s="0" t="n">
        <v>41</v>
      </c>
      <c r="B49" s="0" t="n">
        <f aca="false">B48+(2*B48+C48)*$F$3</f>
        <v>6598.00158833068</v>
      </c>
      <c r="C49" s="0" t="n">
        <f aca="false">C48+(3*B48+5*C48)*$F$3</f>
        <v>24999.4482266264</v>
      </c>
    </row>
    <row r="50" customFormat="false" ht="13.2" hidden="false" customHeight="false" outlineLevel="0" collapsed="false">
      <c r="A50" s="0" t="n">
        <v>42</v>
      </c>
      <c r="B50" s="0" t="n">
        <f aca="false">B49+(2*B49+C49)*$F$3</f>
        <v>8507.77415849506</v>
      </c>
      <c r="C50" s="0" t="n">
        <f aca="false">C49+(3*B49+5*C49)*$F$3</f>
        <v>32239.0105215326</v>
      </c>
    </row>
    <row r="51" customFormat="false" ht="13.2" hidden="false" customHeight="false" outlineLevel="0" collapsed="false">
      <c r="A51" s="0" t="n">
        <v>43</v>
      </c>
      <c r="B51" s="0" t="n">
        <f aca="false">B50+(2*B50+C50)*$F$3</f>
        <v>10970.5021004212</v>
      </c>
      <c r="C51" s="0" t="n">
        <f aca="false">C50+(3*B50+5*C50)*$F$3</f>
        <v>41574.9292756901</v>
      </c>
    </row>
    <row r="52" customFormat="false" ht="13.2" hidden="false" customHeight="false" outlineLevel="0" collapsed="false">
      <c r="A52" s="0" t="n">
        <v>44</v>
      </c>
      <c r="B52" s="0" t="n">
        <f aca="false">B51+(2*B51+C51)*$F$3</f>
        <v>14146.2987742478</v>
      </c>
      <c r="C52" s="0" t="n">
        <f aca="false">C51+(3*B51+5*C51)*$F$3</f>
        <v>53614.2369096758</v>
      </c>
    </row>
    <row r="53" customFormat="false" ht="13.2" hidden="false" customHeight="false" outlineLevel="0" collapsed="false">
      <c r="A53" s="0" t="n">
        <v>45</v>
      </c>
      <c r="B53" s="0" t="n">
        <f aca="false">B52+(2*B52+C52)*$F$3</f>
        <v>18241.6404971564</v>
      </c>
      <c r="C53" s="0" t="n">
        <f aca="false">C52+(3*B52+5*C52)*$F$3</f>
        <v>69139.7409532319</v>
      </c>
    </row>
    <row r="54" customFormat="false" ht="13.2" hidden="false" customHeight="false" outlineLevel="0" collapsed="false">
      <c r="A54" s="0" t="n">
        <v>46</v>
      </c>
      <c r="B54" s="0" t="n">
        <f aca="false">B53+(2*B53+C53)*$F$3</f>
        <v>23522.7915945336</v>
      </c>
      <c r="C54" s="0" t="n">
        <f aca="false">C53+(3*B53+5*C53)*$F$3</f>
        <v>89160.9222661133</v>
      </c>
    </row>
    <row r="55" customFormat="false" ht="13.2" hidden="false" customHeight="false" outlineLevel="0" collapsed="false">
      <c r="A55" s="0" t="n">
        <v>47</v>
      </c>
      <c r="B55" s="0" t="n">
        <f aca="false">B54+(2*B54+C54)*$F$3</f>
        <v>30333.1168672927</v>
      </c>
      <c r="C55" s="0" t="n">
        <f aca="false">C54+(3*B54+5*C54)*$F$3</f>
        <v>114979.571571822</v>
      </c>
    </row>
    <row r="56" customFormat="false" ht="13.2" hidden="false" customHeight="false" outlineLevel="0" collapsed="false">
      <c r="A56" s="0" t="n">
        <v>48</v>
      </c>
      <c r="B56" s="0" t="n">
        <f aca="false">B55+(2*B55+C55)*$F$3</f>
        <v>39115.407132613</v>
      </c>
      <c r="C56" s="0" t="n">
        <f aca="false">C55+(3*B55+5*C55)*$F$3</f>
        <v>148274.431994871</v>
      </c>
    </row>
    <row r="57" customFormat="false" ht="13.2" hidden="false" customHeight="false" outlineLevel="0" collapsed="false">
      <c r="A57" s="0" t="n">
        <v>49</v>
      </c>
      <c r="B57" s="0" t="n">
        <f aca="false">B56+(2*B56+C56)*$F$3</f>
        <v>50440.6694456179</v>
      </c>
      <c r="C57" s="0" t="n">
        <f aca="false">C56+(3*B56+5*C56)*$F$3</f>
        <v>191210.351063481</v>
      </c>
    </row>
    <row r="58" customFormat="false" ht="13.2" hidden="false" customHeight="false" outlineLevel="0" collapsed="false">
      <c r="A58" s="0" t="n">
        <v>50</v>
      </c>
      <c r="B58" s="0" t="n">
        <f aca="false">B57+(2*B57+C57)*$F$3</f>
        <v>65045.2539433537</v>
      </c>
      <c r="C58" s="0" t="n">
        <f aca="false">C57+(3*B57+5*C57)*$F$3</f>
        <v>246579.039246193</v>
      </c>
    </row>
    <row r="59" customFormat="false" ht="13.2" hidden="false" customHeight="false" outlineLevel="0" collapsed="false">
      <c r="A59" s="0" t="n">
        <v>51</v>
      </c>
      <c r="B59" s="0" t="n">
        <f aca="false">B58+(2*B58+C58)*$F$3</f>
        <v>83878.7312999987</v>
      </c>
      <c r="C59" s="0" t="n">
        <f aca="false">C58+(3*B58+5*C58)*$F$3</f>
        <v>317980.587149245</v>
      </c>
    </row>
    <row r="60" customFormat="false" ht="13.2" hidden="false" customHeight="false" outlineLevel="0" collapsed="false">
      <c r="A60" s="0" t="n">
        <v>52</v>
      </c>
      <c r="B60" s="0" t="n">
        <f aca="false">B59+(2*B59+C59)*$F$3</f>
        <v>108165.633787461</v>
      </c>
      <c r="C60" s="0" t="n">
        <f aca="false">C59+(3*B59+5*C59)*$F$3</f>
        <v>410057.543631556</v>
      </c>
    </row>
    <row r="61" customFormat="false" ht="13.2" hidden="false" customHeight="false" outlineLevel="0" collapsed="false">
      <c r="A61" s="0" t="n">
        <v>53</v>
      </c>
      <c r="B61" s="0" t="n">
        <f aca="false">B60+(2*B60+C60)*$F$3</f>
        <v>139485.074347785</v>
      </c>
      <c r="C61" s="0" t="n">
        <f aca="false">C60+(3*B60+5*C60)*$F$3</f>
        <v>528796.774607564</v>
      </c>
    </row>
    <row r="62" customFormat="false" ht="13.2" hidden="false" customHeight="false" outlineLevel="0" collapsed="false">
      <c r="A62" s="0" t="n">
        <v>54</v>
      </c>
      <c r="B62" s="0" t="n">
        <f aca="false">B61+(2*B61+C61)*$F$3</f>
        <v>179873.420512941</v>
      </c>
      <c r="C62" s="0" t="n">
        <f aca="false">C61+(3*B61+5*C61)*$F$3</f>
        <v>681918.729411623</v>
      </c>
    </row>
    <row r="63" customFormat="false" ht="13.2" hidden="false" customHeight="false" outlineLevel="0" collapsed="false">
      <c r="A63" s="0" t="n">
        <v>55</v>
      </c>
      <c r="B63" s="0" t="n">
        <f aca="false">B62+(2*B62+C62)*$F$3</f>
        <v>231956.699034817</v>
      </c>
      <c r="C63" s="0" t="n">
        <f aca="false">C62+(3*B62+5*C62)*$F$3</f>
        <v>879379.42484147</v>
      </c>
    </row>
    <row r="64" customFormat="false" ht="13.2" hidden="false" customHeight="false" outlineLevel="0" collapsed="false">
      <c r="A64" s="0" t="n">
        <v>56</v>
      </c>
      <c r="B64" s="0" t="n">
        <f aca="false">B63+(2*B63+C63)*$F$3</f>
        <v>299121.340180372</v>
      </c>
      <c r="C64" s="0" t="n">
        <f aca="false">C63+(3*B63+5*C63)*$F$3</f>
        <v>1134017.78590706</v>
      </c>
    </row>
    <row r="65" customFormat="false" ht="13.2" hidden="false" customHeight="false" outlineLevel="0" collapsed="false">
      <c r="A65" s="0" t="n">
        <v>57</v>
      </c>
      <c r="B65" s="0" t="n">
        <f aca="false">B64+(2*B64+C64)*$F$3</f>
        <v>385734.363493762</v>
      </c>
      <c r="C65" s="0" t="n">
        <f aca="false">C64+(3*B64+5*C64)*$F$3</f>
        <v>1462390.43341088</v>
      </c>
    </row>
    <row r="66" customFormat="false" ht="13.2" hidden="false" customHeight="false" outlineLevel="0" collapsed="false">
      <c r="A66" s="0" t="n">
        <v>58</v>
      </c>
      <c r="B66" s="0" t="n">
        <f aca="false">B65+(2*B65+C65)*$F$3</f>
        <v>497427.321513682</v>
      </c>
      <c r="C66" s="0" t="n">
        <f aca="false">C65+(3*B65+5*C65)*$F$3</f>
        <v>1885848.19628767</v>
      </c>
    </row>
    <row r="67" customFormat="false" ht="13.2" hidden="false" customHeight="false" outlineLevel="0" collapsed="false">
      <c r="A67" s="0" t="n">
        <v>59</v>
      </c>
      <c r="B67" s="0" t="n">
        <f aca="false">B66+(2*B66+C66)*$F$3</f>
        <v>641462.463479434</v>
      </c>
      <c r="C67" s="0" t="n">
        <f aca="false">C66+(3*B66+5*C66)*$F$3</f>
        <v>2431924.34358663</v>
      </c>
    </row>
    <row r="68" customFormat="false" ht="13.2" hidden="false" customHeight="false" outlineLevel="0" collapsed="false">
      <c r="A68" s="0" t="n">
        <v>60</v>
      </c>
      <c r="B68" s="0" t="n">
        <f aca="false">B67+(2*B67+C67)*$F$3</f>
        <v>827204.927006709</v>
      </c>
      <c r="C68" s="0" t="n">
        <f aca="false">C67+(3*B67+5*C67)*$F$3</f>
        <v>3136124.79900521</v>
      </c>
    </row>
    <row r="69" customFormat="false" ht="13.2" hidden="false" customHeight="false" outlineLevel="0" collapsed="false">
      <c r="A69" s="0" t="n">
        <v>61</v>
      </c>
      <c r="B69" s="0" t="n">
        <f aca="false">B68+(2*B68+C68)*$F$3</f>
        <v>1066731.65965764</v>
      </c>
      <c r="C69" s="0" t="n">
        <f aca="false">C68+(3*B68+5*C68)*$F$3</f>
        <v>4044236.73780752</v>
      </c>
    </row>
    <row r="70" customFormat="false" ht="13.2" hidden="false" customHeight="false" outlineLevel="0" collapsed="false">
      <c r="A70" s="0" t="n">
        <v>62</v>
      </c>
      <c r="B70" s="0" t="n">
        <f aca="false">B69+(2*B69+C69)*$F$3</f>
        <v>1375616.66251378</v>
      </c>
      <c r="C70" s="0" t="n">
        <f aca="false">C69+(3*B69+5*C69)*$F$3</f>
        <v>5215305.67120804</v>
      </c>
    </row>
    <row r="71" customFormat="false" ht="13.2" hidden="false" customHeight="false" outlineLevel="0" collapsed="false">
      <c r="A71" s="0" t="n">
        <v>63</v>
      </c>
      <c r="B71" s="0" t="n">
        <f aca="false">B70+(2*B70+C70)*$F$3</f>
        <v>1773943.61232556</v>
      </c>
      <c r="C71" s="0" t="n">
        <f aca="false">C70+(3*B70+5*C70)*$F$3</f>
        <v>6725474.58838712</v>
      </c>
    </row>
    <row r="72" customFormat="false" ht="13.2" hidden="false" customHeight="false" outlineLevel="0" collapsed="false">
      <c r="A72" s="0" t="n">
        <v>64</v>
      </c>
      <c r="B72" s="0" t="n">
        <f aca="false">B71+(2*B71+C71)*$F$3</f>
        <v>2287611.70297747</v>
      </c>
      <c r="C72" s="0" t="n">
        <f aca="false">C71+(3*B71+5*C71)*$F$3</f>
        <v>8672934.77733273</v>
      </c>
    </row>
    <row r="73" customFormat="false" ht="13.2" hidden="false" customHeight="false" outlineLevel="0" collapsed="false">
      <c r="A73" s="0" t="n">
        <v>65</v>
      </c>
      <c r="B73" s="0" t="n">
        <f aca="false">B72+(2*B72+C72)*$F$3</f>
        <v>2950019.61214186</v>
      </c>
      <c r="C73" s="0" t="n">
        <f aca="false">C72+(3*B72+5*C72)*$F$3</f>
        <v>11184310.2271125</v>
      </c>
    </row>
    <row r="74" customFormat="false" ht="13.2" hidden="false" customHeight="false" outlineLevel="0" collapsed="false">
      <c r="A74" s="0" t="n">
        <v>66</v>
      </c>
      <c r="B74" s="0" t="n">
        <f aca="false">B73+(2*B73+C73)*$F$3</f>
        <v>3804237.08471167</v>
      </c>
      <c r="C74" s="0" t="n">
        <f aca="false">C73+(3*B73+5*C73)*$F$3</f>
        <v>14422890.7257119</v>
      </c>
    </row>
    <row r="75" customFormat="false" ht="13.2" hidden="false" customHeight="false" outlineLevel="0" collapsed="false">
      <c r="A75" s="0" t="n">
        <v>67</v>
      </c>
      <c r="B75" s="0" t="n">
        <f aca="false">B74+(2*B74+C74)*$F$3</f>
        <v>4905805.32946843</v>
      </c>
      <c r="C75" s="0" t="n">
        <f aca="false">C74+(3*B74+5*C74)*$F$3</f>
        <v>18599248.9698467</v>
      </c>
    </row>
    <row r="76" customFormat="false" ht="13.2" hidden="false" customHeight="false" outlineLevel="0" collapsed="false">
      <c r="A76" s="0" t="n">
        <v>68</v>
      </c>
      <c r="B76" s="0" t="n">
        <f aca="false">B75+(2*B75+C75)*$F$3</f>
        <v>6326348.31090761</v>
      </c>
      <c r="C76" s="0" t="n">
        <f aca="false">C75+(3*B75+5*C75)*$F$3</f>
        <v>23984932.0117286</v>
      </c>
    </row>
    <row r="77" customFormat="false" ht="13.2" hidden="false" customHeight="false" outlineLevel="0" collapsed="false">
      <c r="A77" s="0" t="n">
        <v>69</v>
      </c>
      <c r="B77" s="0" t="n">
        <f aca="false">B76+(2*B76+C76)*$F$3</f>
        <v>8158229.7425848</v>
      </c>
      <c r="C77" s="0" t="n">
        <f aca="false">C76+(3*B76+5*C76)*$F$3</f>
        <v>30930117.2612969</v>
      </c>
    </row>
    <row r="78" customFormat="false" ht="13.2" hidden="false" customHeight="false" outlineLevel="0" collapsed="false">
      <c r="A78" s="0" t="n">
        <v>70</v>
      </c>
      <c r="B78" s="0" t="n">
        <f aca="false">B77+(2*B77+C77)*$F$3</f>
        <v>10520558.5799081</v>
      </c>
      <c r="C78" s="0" t="n">
        <f aca="false">C77+(3*B77+5*C77)*$F$3</f>
        <v>39886381.0380089</v>
      </c>
    </row>
    <row r="79" customFormat="false" ht="13.2" hidden="false" customHeight="false" outlineLevel="0" collapsed="false">
      <c r="A79" s="0" t="n">
        <v>71</v>
      </c>
      <c r="B79" s="0" t="n">
        <f aca="false">B78+(2*B78+C78)*$F$3</f>
        <v>13566933.4897994</v>
      </c>
      <c r="C79" s="0" t="n">
        <f aca="false">C78+(3*B78+5*C78)*$F$3</f>
        <v>51436060.0844973</v>
      </c>
    </row>
    <row r="80" customFormat="false" ht="13.2" hidden="false" customHeight="false" outlineLevel="0" collapsed="false">
      <c r="A80" s="0" t="n">
        <v>72</v>
      </c>
      <c r="B80" s="0" t="n">
        <f aca="false">B79+(2*B79+C79)*$F$3</f>
        <v>17495429.8430042</v>
      </c>
      <c r="C80" s="0" t="n">
        <f aca="false">C79+(3*B79+5*C79)*$F$3</f>
        <v>66330115.1290915</v>
      </c>
    </row>
    <row r="81" customFormat="false" ht="13.2" hidden="false" customHeight="false" outlineLevel="0" collapsed="false">
      <c r="A81" s="0" t="n">
        <v>73</v>
      </c>
      <c r="B81" s="0" t="n">
        <f aca="false">B80+(2*B80+C80)*$F$3</f>
        <v>22561478.5837592</v>
      </c>
      <c r="C81" s="0" t="n">
        <f aca="false">C80+(3*B80+5*C80)*$F$3</f>
        <v>85536958.387815</v>
      </c>
    </row>
    <row r="82" customFormat="false" ht="13.2" hidden="false" customHeight="false" outlineLevel="0" collapsed="false">
      <c r="A82" s="0" t="n">
        <v>74</v>
      </c>
      <c r="B82" s="0" t="n">
        <f aca="false">B81+(2*B81+C81)*$F$3</f>
        <v>29094474.3615259</v>
      </c>
      <c r="C82" s="0" t="n">
        <f aca="false">C81+(3*B81+5*C81)*$F$3</f>
        <v>110305419.772333</v>
      </c>
    </row>
    <row r="83" customFormat="false" ht="13.2" hidden="false" customHeight="false" outlineLevel="0" collapsed="false">
      <c r="A83" s="0" t="n">
        <v>75</v>
      </c>
      <c r="B83" s="0" t="n">
        <f aca="false">B82+(2*B82+C82)*$F$3</f>
        <v>37519192.7862951</v>
      </c>
      <c r="C83" s="0" t="n">
        <f aca="false">C82+(3*B82+5*C82)*$F$3</f>
        <v>142245945.869645</v>
      </c>
    </row>
    <row r="84" customFormat="false" ht="13.2" hidden="false" customHeight="false" outlineLevel="0" collapsed="false">
      <c r="A84" s="0" t="n">
        <v>76</v>
      </c>
      <c r="B84" s="0" t="n">
        <f aca="false">B83+(2*B83+C83)*$F$3</f>
        <v>48383409.3584068</v>
      </c>
      <c r="C84" s="0" t="n">
        <f aca="false">C83+(3*B83+5*C83)*$F$3</f>
        <v>183435311.255</v>
      </c>
    </row>
    <row r="85" customFormat="false" ht="13.2" hidden="false" customHeight="false" outlineLevel="0" collapsed="false">
      <c r="A85" s="0" t="n">
        <v>77</v>
      </c>
      <c r="B85" s="0" t="n">
        <f aca="false">B84+(2*B84+C84)*$F$3</f>
        <v>62393515.8569975</v>
      </c>
      <c r="C85" s="0" t="n">
        <f aca="false">C84+(3*B84+5*C84)*$F$3</f>
        <v>236551650.472511</v>
      </c>
    </row>
    <row r="86" customFormat="false" ht="13.2" hidden="false" customHeight="false" outlineLevel="0" collapsed="false">
      <c r="A86" s="0" t="n">
        <v>78</v>
      </c>
      <c r="B86" s="0" t="n">
        <f aca="false">B85+(2*B85+C85)*$F$3</f>
        <v>80460449.9663228</v>
      </c>
      <c r="C86" s="0" t="n">
        <f aca="false">C85+(3*B85+5*C85)*$F$3</f>
        <v>305048590.469189</v>
      </c>
    </row>
    <row r="87" customFormat="false" ht="13.2" hidden="false" customHeight="false" outlineLevel="0" collapsed="false">
      <c r="A87" s="0" t="n">
        <v>79</v>
      </c>
      <c r="B87" s="0" t="n">
        <f aca="false">B86+(2*B86+C86)*$F$3</f>
        <v>103758924.486415</v>
      </c>
      <c r="C87" s="0" t="n">
        <f aca="false">C86+(3*B86+5*C86)*$F$3</f>
        <v>393379805.581434</v>
      </c>
    </row>
    <row r="88" customFormat="false" ht="13.2" hidden="false" customHeight="false" outlineLevel="0" collapsed="false">
      <c r="A88" s="0" t="n">
        <v>80</v>
      </c>
      <c r="B88" s="0" t="n">
        <f aca="false">B87+(2*B87+C87)*$F$3</f>
        <v>133803807.214128</v>
      </c>
      <c r="C88" s="0" t="n">
        <f aca="false">C87+(3*B87+5*C87)*$F$3</f>
        <v>507288595.649755</v>
      </c>
    </row>
    <row r="89" customFormat="false" ht="13.2" hidden="false" customHeight="false" outlineLevel="0" collapsed="false">
      <c r="A89" s="0" t="n">
        <v>81</v>
      </c>
      <c r="B89" s="0" t="n">
        <f aca="false">B88+(2*B88+C88)*$F$3</f>
        <v>172548617.718028</v>
      </c>
      <c r="C89" s="0" t="n">
        <f aca="false">C88+(3*B88+5*C88)*$F$3</f>
        <v>654181315.644313</v>
      </c>
    </row>
    <row r="90" customFormat="false" ht="13.2" hidden="false" customHeight="false" outlineLevel="0" collapsed="false">
      <c r="A90" s="0" t="n">
        <v>82</v>
      </c>
      <c r="B90" s="0" t="n">
        <f aca="false">B89+(2*B89+C89)*$F$3</f>
        <v>222512545.272047</v>
      </c>
      <c r="C90" s="0" t="n">
        <f aca="false">C89+(3*B89+5*C89)*$F$3</f>
        <v>843608937.213095</v>
      </c>
    </row>
    <row r="91" customFormat="false" ht="13.2" hidden="false" customHeight="false" outlineLevel="0" collapsed="false">
      <c r="A91" s="0" t="n">
        <v>83</v>
      </c>
      <c r="B91" s="0" t="n">
        <f aca="false">B90+(2*B90+C90)*$F$3</f>
        <v>286944246.659906</v>
      </c>
      <c r="C91" s="0" t="n">
        <f aca="false">C90+(3*B90+5*C90)*$F$3</f>
        <v>1087888053.30718</v>
      </c>
    </row>
    <row r="92" customFormat="false" ht="13.2" hidden="false" customHeight="false" outlineLevel="0" collapsed="false">
      <c r="A92" s="0" t="n">
        <v>84</v>
      </c>
      <c r="B92" s="0" t="n">
        <f aca="false">B91+(2*B91+C91)*$F$3</f>
        <v>370033073.991256</v>
      </c>
      <c r="C92" s="0" t="n">
        <f aca="false">C91+(3*B91+5*C91)*$F$3</f>
        <v>1402901703.63296</v>
      </c>
    </row>
    <row r="93" customFormat="false" ht="13.2" hidden="false" customHeight="false" outlineLevel="0" collapsed="false">
      <c r="A93" s="0" t="n">
        <v>85</v>
      </c>
      <c r="B93" s="0" t="n">
        <f aca="false">B92+(2*B92+C92)*$F$3</f>
        <v>477181466.572029</v>
      </c>
      <c r="C93" s="0" t="n">
        <f aca="false">C92+(3*B92+5*C92)*$F$3</f>
        <v>1809132090.63988</v>
      </c>
    </row>
    <row r="94" customFormat="false" ht="13.2" hidden="false" customHeight="false" outlineLevel="0" collapsed="false">
      <c r="A94" s="0" t="n">
        <v>86</v>
      </c>
      <c r="B94" s="0" t="n">
        <f aca="false">B93+(2*B93+C93)*$F$3</f>
        <v>615356217.761226</v>
      </c>
      <c r="C94" s="0" t="n">
        <f aca="false">C93+(3*B93+5*C93)*$F$3</f>
        <v>2332992333.28566</v>
      </c>
    </row>
    <row r="95" customFormat="false" ht="13.2" hidden="false" customHeight="false" outlineLevel="0" collapsed="false">
      <c r="A95" s="0" t="n">
        <v>87</v>
      </c>
      <c r="B95" s="0" t="n">
        <f aca="false">B94+(2*B94+C94)*$F$3</f>
        <v>793541456.201631</v>
      </c>
      <c r="C95" s="0" t="n">
        <f aca="false">C94+(3*B94+5*C94)*$F$3</f>
        <v>3008543849.27126</v>
      </c>
    </row>
    <row r="96" customFormat="false" ht="13.2" hidden="false" customHeight="false" outlineLevel="0" collapsed="false">
      <c r="A96" s="0" t="n">
        <v>88</v>
      </c>
      <c r="B96" s="0" t="n">
        <f aca="false">B95+(2*B95+C95)*$F$3</f>
        <v>1023322794.28536</v>
      </c>
      <c r="C96" s="0" t="n">
        <f aca="false">C95+(3*B95+5*C95)*$F$3</f>
        <v>3879711030.01932</v>
      </c>
    </row>
    <row r="97" customFormat="false" ht="13.2" hidden="false" customHeight="false" outlineLevel="0" collapsed="false">
      <c r="A97" s="0" t="n">
        <v>89</v>
      </c>
      <c r="B97" s="0" t="n">
        <f aca="false">B96+(2*B96+C96)*$F$3</f>
        <v>1319640625.21486</v>
      </c>
      <c r="C97" s="0" t="n">
        <f aca="false">C96+(3*B96+5*C96)*$F$3</f>
        <v>5003137206.66695</v>
      </c>
    </row>
    <row r="98" customFormat="false" ht="13.2" hidden="false" customHeight="false" outlineLevel="0" collapsed="false">
      <c r="A98" s="0" t="n">
        <v>90</v>
      </c>
      <c r="B98" s="0" t="n">
        <f aca="false">B97+(2*B97+C97)*$F$3</f>
        <v>1701761548.06969</v>
      </c>
      <c r="C98" s="0" t="n">
        <f aca="false">C97+(3*B97+5*C97)*$F$3</f>
        <v>6451867602.11591</v>
      </c>
    </row>
    <row r="99" customFormat="false" ht="13.2" hidden="false" customHeight="false" outlineLevel="0" collapsed="false">
      <c r="A99" s="0" t="n">
        <v>91</v>
      </c>
      <c r="B99" s="0" t="n">
        <f aca="false">B98+(2*B98+C98)*$F$3</f>
        <v>2194531082.98246</v>
      </c>
      <c r="C99" s="0" t="n">
        <f aca="false">C98+(3*B98+5*C98)*$F$3</f>
        <v>8320098734.85535</v>
      </c>
    </row>
    <row r="100" customFormat="false" ht="13.2" hidden="false" customHeight="false" outlineLevel="0" collapsed="false">
      <c r="A100" s="0" t="n">
        <v>92</v>
      </c>
      <c r="B100" s="0" t="n">
        <f aca="false">B99+(2*B99+C99)*$F$3</f>
        <v>2829989128.02347</v>
      </c>
      <c r="C100" s="0" t="n">
        <f aca="false">C99+(3*B99+5*C99)*$F$3</f>
        <v>10729303081.0166</v>
      </c>
    </row>
    <row r="101" customFormat="false" ht="13.2" hidden="false" customHeight="false" outlineLevel="0" collapsed="false">
      <c r="A101" s="0" t="n">
        <v>93</v>
      </c>
      <c r="B101" s="0" t="n">
        <f aca="false">B100+(2*B100+C100)*$F$3</f>
        <v>3649453194.87665</v>
      </c>
      <c r="C101" s="0" t="n">
        <f aca="false">C100+(3*B100+5*C100)*$F$3</f>
        <v>13836127220.4742</v>
      </c>
    </row>
    <row r="102" customFormat="false" ht="13.2" hidden="false" customHeight="false" outlineLevel="0" collapsed="false">
      <c r="A102" s="0" t="n">
        <v>94</v>
      </c>
      <c r="B102" s="0" t="n">
        <f aca="false">B101+(2*B101+C101)*$F$3</f>
        <v>4706204875.38802</v>
      </c>
      <c r="C102" s="0" t="n">
        <f aca="false">C101+(3*B101+5*C101)*$F$3</f>
        <v>17842577004.8243</v>
      </c>
    </row>
    <row r="103" customFormat="false" ht="13.2" hidden="false" customHeight="false" outlineLevel="0" collapsed="false">
      <c r="A103" s="0" t="n">
        <v>95</v>
      </c>
      <c r="B103" s="0" t="n">
        <f aca="false">B102+(2*B102+C102)*$F$3</f>
        <v>6068954213.16804</v>
      </c>
      <c r="C103" s="0" t="n">
        <f aca="false">C102+(3*B102+5*C102)*$F$3</f>
        <v>23009151987.3385</v>
      </c>
    </row>
    <row r="104" customFormat="false" ht="13.2" hidden="false" customHeight="false" outlineLevel="0" collapsed="false">
      <c r="A104" s="0" t="n">
        <v>96</v>
      </c>
      <c r="B104" s="0" t="n">
        <f aca="false">B103+(2*B103+C103)*$F$3</f>
        <v>7826307233.85177</v>
      </c>
      <c r="C104" s="0" t="n">
        <f aca="false">C103+(3*B103+5*C103)*$F$3</f>
        <v>29671783116.1484</v>
      </c>
    </row>
    <row r="105" customFormat="false" ht="13.2" hidden="false" customHeight="false" outlineLevel="0" collapsed="false">
      <c r="A105" s="0" t="n">
        <v>97</v>
      </c>
      <c r="B105" s="0" t="n">
        <f aca="false">B104+(2*B104+C104)*$F$3</f>
        <v>10092527113.0444</v>
      </c>
      <c r="C105" s="0" t="n">
        <f aca="false">C104+(3*B104+5*C104)*$F$3</f>
        <v>38263674980.2632</v>
      </c>
    </row>
    <row r="106" customFormat="false" ht="13.2" hidden="false" customHeight="false" outlineLevel="0" collapsed="false">
      <c r="A106" s="0" t="n">
        <v>98</v>
      </c>
      <c r="B106" s="0" t="n">
        <f aca="false">B105+(2*B105+C105)*$F$3</f>
        <v>13014963573.362</v>
      </c>
      <c r="C106" s="0" t="n">
        <f aca="false">C105+(3*B105+5*C105)*$F$3</f>
        <v>49343472792.2857</v>
      </c>
    </row>
    <row r="107" customFormat="false" ht="13.2" hidden="false" customHeight="false" outlineLevel="0" collapsed="false">
      <c r="A107" s="0" t="n">
        <v>99</v>
      </c>
      <c r="B107" s="0" t="n">
        <f aca="false">B106+(2*B106+C106)*$F$3</f>
        <v>16783633570.3124</v>
      </c>
      <c r="C107" s="0" t="n">
        <f aca="false">C106+(3*B106+5*C106)*$F$3</f>
        <v>63631585526.3614</v>
      </c>
    </row>
    <row r="108" customFormat="false" ht="13.2" hidden="false" customHeight="false" outlineLevel="0" collapsed="false">
      <c r="A108" s="0" t="n">
        <v>100</v>
      </c>
      <c r="B108" s="0" t="n">
        <f aca="false">B107+(2*B107+C107)*$F$3</f>
        <v>21643576203.6618</v>
      </c>
      <c r="C108" s="0" t="n">
        <f aca="false">C107+(3*B107+5*C107)*$F$3</f>
        <v>82057026943.4986</v>
      </c>
    </row>
    <row r="109" customFormat="false" ht="13.2" hidden="false" customHeight="false" outlineLevel="0" collapsed="false">
      <c r="A109" s="0" t="n">
        <v>101</v>
      </c>
      <c r="B109" s="0" t="n">
        <f aca="false">B108+(2*B108+C108)*$F$3</f>
        <v>27910785171.2029</v>
      </c>
      <c r="C109" s="0" t="n">
        <f aca="false">C108+(3*B108+5*C108)*$F$3</f>
        <v>105817820109.923</v>
      </c>
    </row>
    <row r="110" customFormat="false" ht="13.2" hidden="false" customHeight="false" outlineLevel="0" collapsed="false">
      <c r="A110" s="0" t="n">
        <v>102</v>
      </c>
      <c r="B110" s="0" t="n">
        <f aca="false">B109+(2*B109+C109)*$F$3</f>
        <v>35992754693.8193</v>
      </c>
      <c r="C110" s="0" t="n">
        <f aca="false">C109+(3*B109+5*C109)*$F$3</f>
        <v>136458892913.084</v>
      </c>
    </row>
    <row r="111" customFormat="false" ht="13.2" hidden="false" customHeight="false" outlineLevel="0" collapsed="false">
      <c r="A111" s="0" t="n">
        <v>103</v>
      </c>
      <c r="B111" s="0" t="n">
        <f aca="false">B110+(2*B110+C110)*$F$3</f>
        <v>46414974808.8554</v>
      </c>
      <c r="C111" s="0" t="n">
        <f aca="false">C110+(3*B110+5*C110)*$F$3</f>
        <v>175972529345.427</v>
      </c>
    </row>
    <row r="112" customFormat="false" ht="13.2" hidden="false" customHeight="false" outlineLevel="0" collapsed="false">
      <c r="A112" s="0" t="n">
        <v>104</v>
      </c>
      <c r="B112" s="0" t="n">
        <f aca="false">B111+(2*B111+C111)*$F$3</f>
        <v>59855098757.0123</v>
      </c>
      <c r="C112" s="0" t="n">
        <f aca="false">C111+(3*B111+5*C111)*$F$3</f>
        <v>226927907903.113</v>
      </c>
    </row>
    <row r="113" customFormat="false" ht="13.2" hidden="false" customHeight="false" outlineLevel="0" collapsed="false">
      <c r="A113" s="0" t="n">
        <v>105</v>
      </c>
      <c r="B113" s="0" t="n">
        <f aca="false">B112+(2*B112+C112)*$F$3</f>
        <v>77187004027.8692</v>
      </c>
      <c r="C113" s="0" t="n">
        <f aca="false">C112+(3*B112+5*C112)*$F$3</f>
        <v>292638149692.443</v>
      </c>
    </row>
    <row r="114" customFormat="false" ht="13.2" hidden="false" customHeight="false" outlineLevel="0" collapsed="false">
      <c r="A114" s="0" t="n">
        <v>106</v>
      </c>
      <c r="B114" s="0" t="n">
        <f aca="false">B113+(2*B113+C113)*$F$3</f>
        <v>99537611915.2782</v>
      </c>
      <c r="C114" s="0" t="n">
        <f aca="false">C113+(3*B113+5*C113)*$F$3</f>
        <v>377375737719.734</v>
      </c>
    </row>
    <row r="115" customFormat="false" ht="13.2" hidden="false" customHeight="false" outlineLevel="0" collapsed="false">
      <c r="A115" s="0" t="n">
        <v>107</v>
      </c>
      <c r="B115" s="0" t="n">
        <f aca="false">B114+(2*B114+C114)*$F$3</f>
        <v>128360159992.793</v>
      </c>
      <c r="C115" s="0" t="n">
        <f aca="false">C114+(3*B114+5*C114)*$F$3</f>
        <v>486650313936.959</v>
      </c>
    </row>
    <row r="116" customFormat="false" ht="13.2" hidden="false" customHeight="false" outlineLevel="0" collapsed="false">
      <c r="A116" s="0" t="n">
        <v>108</v>
      </c>
      <c r="B116" s="0" t="n">
        <f aca="false">B115+(2*B115+C115)*$F$3</f>
        <v>165528691688.92</v>
      </c>
      <c r="C116" s="0" t="n">
        <f aca="false">C115+(3*B115+5*C115)*$F$3</f>
        <v>627566916420.117</v>
      </c>
    </row>
    <row r="117" customFormat="false" ht="13.2" hidden="false" customHeight="false" outlineLevel="0" collapsed="false">
      <c r="A117" s="0" t="n">
        <v>109</v>
      </c>
      <c r="B117" s="0" t="n">
        <f aca="false">B116+(2*B116+C116)*$F$3</f>
        <v>213459906678.818</v>
      </c>
      <c r="C117" s="0" t="n">
        <f aca="false">C116+(3*B116+5*C116)*$F$3</f>
        <v>809287949278.485</v>
      </c>
    </row>
    <row r="118" customFormat="false" ht="13.2" hidden="false" customHeight="false" outlineLevel="0" collapsed="false">
      <c r="A118" s="0" t="n">
        <v>110</v>
      </c>
      <c r="B118" s="0" t="n">
        <f aca="false">B117+(2*B117+C117)*$F$3</f>
        <v>275270294810.624</v>
      </c>
      <c r="C118" s="0" t="n">
        <f aca="false">C117+(3*B117+5*C117)*$F$3</f>
        <v>1043628922599.93</v>
      </c>
    </row>
    <row r="119" customFormat="false" ht="13.2" hidden="false" customHeight="false" outlineLevel="0" collapsed="false">
      <c r="A119" s="0" t="n">
        <v>111</v>
      </c>
      <c r="B119" s="0" t="n">
        <f aca="false">B118+(2*B118+C118)*$F$3</f>
        <v>354978770421.683</v>
      </c>
      <c r="C119" s="0" t="n">
        <f aca="false">C118+(3*B118+5*C118)*$F$3</f>
        <v>1345826697471.5</v>
      </c>
    </row>
    <row r="120" customFormat="false" ht="13.2" hidden="false" customHeight="false" outlineLevel="0" collapsed="false">
      <c r="A120" s="0" t="n">
        <v>112</v>
      </c>
      <c r="B120" s="0" t="n">
        <f aca="false">B119+(2*B119+C119)*$F$3</f>
        <v>457767982337.426</v>
      </c>
      <c r="C120" s="0" t="n">
        <f aca="false">C119+(3*B119+5*C119)*$F$3</f>
        <v>1735530187402.63</v>
      </c>
    </row>
    <row r="121" customFormat="false" ht="13.2" hidden="false" customHeight="false" outlineLevel="0" collapsed="false">
      <c r="A121" s="0" t="n">
        <v>113</v>
      </c>
      <c r="B121" s="0" t="n">
        <f aca="false">B120+(2*B120+C120)*$F$3</f>
        <v>590321289941.3</v>
      </c>
      <c r="C121" s="0" t="n">
        <f aca="false">C120+(3*B120+5*C120)*$F$3</f>
        <v>2238077931603.91</v>
      </c>
    </row>
    <row r="122" customFormat="false" ht="13.2" hidden="false" customHeight="false" outlineLevel="0" collapsed="false">
      <c r="A122" s="0" t="n">
        <v>114</v>
      </c>
      <c r="B122" s="0" t="n">
        <f aca="false">B121+(2*B121+C121)*$F$3</f>
        <v>761257315515.626</v>
      </c>
      <c r="C122" s="0" t="n">
        <f aca="false">C121+(3*B121+5*C121)*$F$3</f>
        <v>2886145607996.08</v>
      </c>
    </row>
    <row r="123" customFormat="false" ht="13.2" hidden="false" customHeight="false" outlineLevel="0" collapsed="false">
      <c r="A123" s="0" t="n">
        <v>115</v>
      </c>
      <c r="B123" s="0" t="n">
        <f aca="false">B122+(2*B122+C122)*$F$3</f>
        <v>981690327466.992</v>
      </c>
      <c r="C123" s="0" t="n">
        <f aca="false">C122+(3*B122+5*C122)*$F$3</f>
        <v>3721870607322.44</v>
      </c>
    </row>
    <row r="124" customFormat="false" ht="13.2" hidden="false" customHeight="false" outlineLevel="0" collapsed="false">
      <c r="A124" s="0" t="n">
        <v>116</v>
      </c>
      <c r="B124" s="0" t="n">
        <f aca="false">B123+(2*B123+C123)*$F$3</f>
        <v>1265952890579.81</v>
      </c>
      <c r="C124" s="0" t="n">
        <f aca="false">C123+(3*B123+5*C123)*$F$3</f>
        <v>4799591808273.1</v>
      </c>
    </row>
    <row r="125" customFormat="false" ht="13.2" hidden="false" customHeight="false" outlineLevel="0" collapsed="false">
      <c r="A125" s="0" t="n">
        <v>117</v>
      </c>
      <c r="B125" s="0" t="n">
        <f aca="false">B124+(2*B124+C124)*$F$3</f>
        <v>1632527770051.45</v>
      </c>
      <c r="C125" s="0" t="n">
        <f aca="false">C124+(3*B124+5*C124)*$F$3</f>
        <v>6189382693928.34</v>
      </c>
    </row>
    <row r="126" customFormat="false" ht="13.2" hidden="false" customHeight="false" outlineLevel="0" collapsed="false">
      <c r="A126" s="0" t="n">
        <v>118</v>
      </c>
      <c r="B126" s="0" t="n">
        <f aca="false">B125+(2*B125+C125)*$F$3</f>
        <v>2105249681753.01</v>
      </c>
      <c r="C126" s="0" t="n">
        <f aca="false">C125+(3*B125+5*C125)*$F$3</f>
        <v>7981607532918.15</v>
      </c>
    </row>
    <row r="127" customFormat="false" ht="13.2" hidden="false" customHeight="false" outlineLevel="0" collapsed="false">
      <c r="A127" s="0" t="n">
        <v>119</v>
      </c>
      <c r="B127" s="0" t="n">
        <f aca="false">B126+(2*B126+C126)*$F$3</f>
        <v>2714855026574.22</v>
      </c>
      <c r="C127" s="0" t="n">
        <f aca="false">C126+(3*B126+5*C126)*$F$3</f>
        <v>10292796868410.6</v>
      </c>
    </row>
    <row r="128" customFormat="false" ht="13.2" hidden="false" customHeight="false" outlineLevel="0" collapsed="false">
      <c r="A128" s="0" t="n">
        <v>120</v>
      </c>
      <c r="B128" s="0" t="n">
        <f aca="false">B127+(2*B127+C127)*$F$3</f>
        <v>3500980372652.17</v>
      </c>
      <c r="C128" s="0" t="n">
        <f aca="false">C127+(3*B127+5*C127)*$F$3</f>
        <v>13273224339499.4</v>
      </c>
    </row>
    <row r="129" customFormat="false" ht="13.2" hidden="false" customHeight="false" outlineLevel="0" collapsed="false">
      <c r="A129" s="0" t="n">
        <v>121</v>
      </c>
      <c r="B129" s="0" t="n">
        <f aca="false">B128+(2*B128+C128)*$F$3</f>
        <v>4514739626892.36</v>
      </c>
      <c r="C129" s="0" t="n">
        <f aca="false">C128+(3*B128+5*C128)*$F$3</f>
        <v>17116677480272.1</v>
      </c>
    </row>
    <row r="130" customFormat="false" ht="13.2" hidden="false" customHeight="false" outlineLevel="0" collapsed="false">
      <c r="A130" s="0" t="n">
        <v>122</v>
      </c>
      <c r="B130" s="0" t="n">
        <f aca="false">B129+(2*B129+C129)*$F$3</f>
        <v>5822047463595.2</v>
      </c>
      <c r="C130" s="0" t="n">
        <f aca="false">C129+(3*B129+5*C129)*$F$3</f>
        <v>22073057794374</v>
      </c>
    </row>
    <row r="131" customFormat="false" ht="13.2" hidden="false" customHeight="false" outlineLevel="0" collapsed="false">
      <c r="A131" s="0" t="n">
        <v>123</v>
      </c>
      <c r="B131" s="0" t="n">
        <f aca="false">B130+(2*B130+C130)*$F$3</f>
        <v>7507905099673.42</v>
      </c>
      <c r="C131" s="0" t="n">
        <f aca="false">C130+(3*B130+5*C130)*$F$3</f>
        <v>28464629362506.8</v>
      </c>
    </row>
    <row r="132" customFormat="false" ht="13.2" hidden="false" customHeight="false" outlineLevel="0" collapsed="false">
      <c r="A132" s="0" t="n">
        <v>124</v>
      </c>
      <c r="B132" s="0" t="n">
        <f aca="false">B131+(2*B131+C131)*$F$3</f>
        <v>9681927077766.11</v>
      </c>
      <c r="C132" s="0" t="n">
        <f aca="false">C131+(3*B131+5*C131)*$F$3</f>
        <v>36706972468084.5</v>
      </c>
    </row>
    <row r="133" customFormat="false" ht="13.2" hidden="false" customHeight="false" outlineLevel="0" collapsed="false">
      <c r="A133" s="0" t="n">
        <v>125</v>
      </c>
      <c r="B133" s="0" t="n">
        <f aca="false">B132+(2*B132+C132)*$F$3</f>
        <v>12485468408946.9</v>
      </c>
      <c r="C133" s="0" t="n">
        <f aca="false">C132+(3*B132+5*C132)*$F$3</f>
        <v>47336004646770.5</v>
      </c>
    </row>
    <row r="134" customFormat="false" ht="13.2" hidden="false" customHeight="false" outlineLevel="0" collapsed="false">
      <c r="A134" s="0" t="n">
        <v>126</v>
      </c>
      <c r="B134" s="0" t="n">
        <f aca="false">B133+(2*B133+C133)*$F$3</f>
        <v>16100815482180.2</v>
      </c>
      <c r="C134" s="0" t="n">
        <f aca="false">C133+(3*B133+5*C133)*$F$3</f>
        <v>61042826069805.2</v>
      </c>
    </row>
    <row r="135" customFormat="false" ht="13.2" hidden="false" customHeight="false" outlineLevel="0" collapsed="false">
      <c r="A135" s="0" t="n">
        <v>127</v>
      </c>
      <c r="B135" s="0" t="n">
        <f aca="false">B134+(2*B134+C134)*$F$3</f>
        <v>20763038333888.4</v>
      </c>
      <c r="C135" s="0" t="n">
        <f aca="false">C134+(3*B134+5*C134)*$F$3</f>
        <v>78718654909583.5</v>
      </c>
    </row>
    <row r="136" customFormat="false" ht="13.2" hidden="false" customHeight="false" outlineLevel="0" collapsed="false">
      <c r="A136" s="0" t="n">
        <v>128</v>
      </c>
      <c r="B136" s="0" t="n">
        <f aca="false">B135+(2*B135+C135)*$F$3</f>
        <v>26775274912756.5</v>
      </c>
      <c r="C136" s="0" t="n">
        <f aca="false">C135+(3*B135+5*C135)*$F$3</f>
        <v>101512774387063</v>
      </c>
    </row>
    <row r="137" customFormat="false" ht="13.2" hidden="false" customHeight="false" outlineLevel="0" collapsed="false">
      <c r="A137" s="0" t="n">
        <v>129</v>
      </c>
      <c r="B137" s="0" t="n">
        <f aca="false">B136+(2*B136+C136)*$F$3</f>
        <v>34528441123385.2</v>
      </c>
      <c r="C137" s="0" t="n">
        <f aca="false">C136+(3*B136+5*C136)*$F$3</f>
        <v>130907259220742</v>
      </c>
    </row>
    <row r="138" customFormat="false" ht="13.2" hidden="false" customHeight="false" outlineLevel="0" collapsed="false">
      <c r="A138" s="0" t="n">
        <v>130</v>
      </c>
      <c r="B138" s="0" t="n">
        <f aca="false">B137+(2*B137+C137)*$F$3</f>
        <v>44526648196760.8</v>
      </c>
      <c r="C138" s="0" t="n">
        <f aca="false">C137+(3*B137+5*C137)*$F$3</f>
        <v>168813340194435</v>
      </c>
    </row>
    <row r="139" customFormat="false" ht="13.2" hidden="false" customHeight="false" outlineLevel="0" collapsed="false">
      <c r="A139" s="0" t="n">
        <v>131</v>
      </c>
      <c r="B139" s="0" t="n">
        <f aca="false">B138+(2*B138+C138)*$F$3</f>
        <v>57419980026158.7</v>
      </c>
      <c r="C139" s="0" t="n">
        <f aca="false">C138+(3*B138+5*C138)*$F$3</f>
        <v>217695672472558</v>
      </c>
    </row>
    <row r="140" customFormat="false" ht="13.2" hidden="false" customHeight="false" outlineLevel="0" collapsed="false">
      <c r="A140" s="0" t="n">
        <v>132</v>
      </c>
      <c r="B140" s="0" t="n">
        <f aca="false">B139+(2*B139+C139)*$F$3</f>
        <v>74046761652402.4</v>
      </c>
      <c r="C140" s="0" t="n">
        <f aca="false">C139+(3*B139+5*C139)*$F$3</f>
        <v>280732587594621</v>
      </c>
    </row>
    <row r="141" customFormat="false" ht="13.2" hidden="false" customHeight="false" outlineLevel="0" collapsed="false">
      <c r="A141" s="0" t="n">
        <v>133</v>
      </c>
      <c r="B141" s="0" t="n">
        <f aca="false">B140+(2*B140+C140)*$F$3</f>
        <v>95488067197373.7</v>
      </c>
      <c r="C141" s="0" t="n">
        <f aca="false">C140+(3*B140+5*C140)*$F$3</f>
        <v>362022748741137</v>
      </c>
    </row>
    <row r="142" customFormat="false" ht="13.2" hidden="false" customHeight="false" outlineLevel="0" collapsed="false">
      <c r="A142" s="0" t="n">
        <v>134</v>
      </c>
      <c r="B142" s="0" t="n">
        <f aca="false">B141+(2*B141+C141)*$F$3</f>
        <v>123138011354168</v>
      </c>
      <c r="C142" s="0" t="n">
        <f aca="false">C141+(3*B141+5*C141)*$F$3</f>
        <v>466851646006027</v>
      </c>
    </row>
    <row r="143" customFormat="false" ht="13.2" hidden="false" customHeight="false" outlineLevel="0" collapsed="false">
      <c r="A143" s="0" t="n">
        <v>135</v>
      </c>
      <c r="B143" s="0" t="n">
        <f aca="false">B142+(2*B142+C142)*$F$3</f>
        <v>158794394789886</v>
      </c>
      <c r="C143" s="0" t="n">
        <f aca="false">C142+(3*B142+5*C142)*$F$3</f>
        <v>602035259210659</v>
      </c>
    </row>
    <row r="144" customFormat="false" ht="13.2" hidden="false" customHeight="false" outlineLevel="0" collapsed="false">
      <c r="A144" s="0" t="n">
        <v>136</v>
      </c>
      <c r="B144" s="0" t="n">
        <f aca="false">B143+(2*B143+C143)*$F$3</f>
        <v>204775597229408</v>
      </c>
      <c r="C144" s="0" t="n">
        <f aca="false">C143+(3*B143+5*C143)*$F$3</f>
        <v>776363233231807</v>
      </c>
    </row>
    <row r="145" customFormat="false" ht="13.2" hidden="false" customHeight="false" outlineLevel="0" collapsed="false">
      <c r="A145" s="0" t="n">
        <v>137</v>
      </c>
      <c r="B145" s="0" t="n">
        <f aca="false">B144+(2*B144+C144)*$F$3</f>
        <v>264071318613939</v>
      </c>
      <c r="C145" s="0" t="n">
        <f aca="false">C144+(3*B144+5*C144)*$F$3</f>
        <v>1001170381124170</v>
      </c>
    </row>
    <row r="146" customFormat="false" ht="13.2" hidden="false" customHeight="false" outlineLevel="0" collapsed="false">
      <c r="A146" s="0" t="n">
        <v>138</v>
      </c>
      <c r="B146" s="0" t="n">
        <f aca="false">B145+(2*B145+C145)*$F$3</f>
        <v>340536969531541</v>
      </c>
      <c r="C146" s="0" t="n">
        <f aca="false">C145+(3*B145+5*C145)*$F$3</f>
        <v>1291073674197300</v>
      </c>
    </row>
    <row r="147" customFormat="false" ht="13.2" hidden="false" customHeight="false" outlineLevel="0" collapsed="false">
      <c r="A147" s="0" t="n">
        <v>139</v>
      </c>
      <c r="B147" s="0" t="n">
        <f aca="false">B146+(2*B146+C146)*$F$3</f>
        <v>439144350194560</v>
      </c>
      <c r="C147" s="0" t="n">
        <f aca="false">C146+(3*B146+5*C146)*$F$3</f>
        <v>1664922638176360</v>
      </c>
    </row>
    <row r="148" customFormat="false" ht="13.2" hidden="false" customHeight="false" outlineLevel="0" collapsed="false">
      <c r="A148" s="0" t="n">
        <v>140</v>
      </c>
      <c r="B148" s="0" t="n">
        <f aca="false">B147+(2*B147+C147)*$F$3</f>
        <v>566304917122834</v>
      </c>
      <c r="C148" s="0" t="n">
        <f aca="false">C147+(3*B147+5*C147)*$F$3</f>
        <v>2147024950249630</v>
      </c>
    </row>
    <row r="149" customFormat="false" ht="13.2" hidden="false" customHeight="false" outlineLevel="0" collapsed="false">
      <c r="A149" s="0" t="n">
        <v>141</v>
      </c>
      <c r="B149" s="0" t="n">
        <f aca="false">B148+(2*B148+C148)*$F$3</f>
        <v>730286656347600</v>
      </c>
      <c r="C149" s="0" t="n">
        <f aca="false">C148+(3*B148+5*C148)*$F$3</f>
        <v>2768726925380470</v>
      </c>
    </row>
    <row r="150" customFormat="false" ht="13.2" hidden="false" customHeight="false" outlineLevel="0" collapsed="false">
      <c r="A150" s="0" t="n">
        <v>142</v>
      </c>
      <c r="B150" s="0" t="n">
        <f aca="false">B149+(2*B149+C149)*$F$3</f>
        <v>941751668251383</v>
      </c>
      <c r="C150" s="0" t="n">
        <f aca="false">C149+(3*B149+5*C149)*$F$3</f>
        <v>3570451655177720</v>
      </c>
    </row>
    <row r="151" customFormat="false" ht="13.2" hidden="false" customHeight="false" outlineLevel="0" collapsed="false">
      <c r="A151" s="0" t="n">
        <v>143</v>
      </c>
      <c r="B151" s="0" t="n">
        <f aca="false">B150+(2*B150+C150)*$F$3</f>
        <v>1214449417835410</v>
      </c>
      <c r="C151" s="0" t="n">
        <f aca="false">C150+(3*B150+5*C150)*$F$3</f>
        <v>4604327319209860</v>
      </c>
    </row>
    <row r="152" customFormat="false" ht="13.2" hidden="false" customHeight="false" outlineLevel="0" collapsed="false">
      <c r="A152" s="0" t="n">
        <v>144</v>
      </c>
      <c r="B152" s="0" t="n">
        <f aca="false">B151+(2*B151+C151)*$F$3</f>
        <v>1566110725579440</v>
      </c>
      <c r="C152" s="0" t="n">
        <f aca="false">C151+(3*B151+5*C151)*$F$3</f>
        <v>5937576561687640</v>
      </c>
    </row>
    <row r="153" customFormat="false" ht="13.2" hidden="false" customHeight="false" outlineLevel="0" collapsed="false">
      <c r="A153" s="0" t="n">
        <v>145</v>
      </c>
      <c r="B153" s="0" t="n">
        <f aca="false">B152+(2*B152+C152)*$F$3</f>
        <v>2019600626221770</v>
      </c>
      <c r="C153" s="0" t="n">
        <f aca="false">C152+(3*B152+5*C152)*$F$3</f>
        <v>7656887310946470</v>
      </c>
    </row>
    <row r="154" customFormat="false" ht="13.2" hidden="false" customHeight="false" outlineLevel="0" collapsed="false">
      <c r="A154" s="0" t="n">
        <v>146</v>
      </c>
      <c r="B154" s="0" t="n">
        <f aca="false">B153+(2*B153+C153)*$F$3</f>
        <v>2604405054391270</v>
      </c>
      <c r="C154" s="0" t="n">
        <f aca="false">C153+(3*B153+5*C153)*$F$3</f>
        <v>9874049232616350</v>
      </c>
    </row>
    <row r="155" customFormat="false" ht="13.2" hidden="false" customHeight="false" outlineLevel="0" collapsed="false">
      <c r="A155" s="0" t="n">
        <v>147</v>
      </c>
      <c r="B155" s="0" t="n">
        <f aca="false">B154+(2*B154+C154)*$F$3</f>
        <v>3358548021461210</v>
      </c>
      <c r="C155" s="0" t="n">
        <f aca="false">C154+(3*B154+5*C154)*$F$3</f>
        <v>12733222298929100</v>
      </c>
    </row>
    <row r="156" customFormat="false" ht="13.2" hidden="false" customHeight="false" outlineLevel="0" collapsed="false">
      <c r="A156" s="0" t="n">
        <v>148</v>
      </c>
      <c r="B156" s="0" t="n">
        <f aca="false">B155+(2*B155+C155)*$F$3</f>
        <v>4331063938553790</v>
      </c>
      <c r="C156" s="0" t="n">
        <f aca="false">C155+(3*B155+5*C155)*$F$3</f>
        <v>16420310076880600</v>
      </c>
    </row>
    <row r="157" customFormat="false" ht="13.2" hidden="false" customHeight="false" outlineLevel="0" collapsed="false">
      <c r="A157" s="0" t="n">
        <v>149</v>
      </c>
      <c r="B157" s="0" t="n">
        <f aca="false">B156+(2*B156+C156)*$F$3</f>
        <v>5585185836253200</v>
      </c>
      <c r="C157" s="0" t="n">
        <f aca="false">C156+(3*B156+5*C156)*$F$3</f>
        <v>21175047186883800</v>
      </c>
    </row>
    <row r="158" customFormat="false" ht="13.2" hidden="false" customHeight="false" outlineLevel="0" collapsed="false">
      <c r="A158" s="0" t="n">
        <v>150</v>
      </c>
      <c r="B158" s="0" t="n">
        <f aca="false">B157+(2*B157+C157)*$F$3</f>
        <v>7202456779222710</v>
      </c>
      <c r="C158" s="0" t="n">
        <f aca="false">C157+(3*B157+5*C157)*$F$3</f>
        <v>27306586859042700</v>
      </c>
    </row>
    <row r="159" customFormat="false" ht="13.2" hidden="false" customHeight="false" outlineLevel="0" collapsed="false">
      <c r="A159" s="0" t="n">
        <v>151</v>
      </c>
      <c r="B159" s="0" t="n">
        <f aca="false">B158+(2*B158+C158)*$F$3</f>
        <v>9288031800097110</v>
      </c>
      <c r="C159" s="0" t="n">
        <f aca="false">C158+(3*B158+5*C158)*$F$3</f>
        <v>35213602090686800</v>
      </c>
    </row>
    <row r="160" customFormat="false" ht="13.2" hidden="false" customHeight="false" outlineLevel="0" collapsed="false">
      <c r="A160" s="0" t="n">
        <v>152</v>
      </c>
      <c r="B160" s="0" t="n">
        <f aca="false">B159+(2*B159+C159)*$F$3</f>
        <v>11977515084641200</v>
      </c>
      <c r="C160" s="0" t="n">
        <f aca="false">C159+(3*B159+5*C159)*$F$3</f>
        <v>45410207383373100</v>
      </c>
    </row>
    <row r="161" customFormat="false" ht="13.2" hidden="false" customHeight="false" outlineLevel="0" collapsed="false">
      <c r="A161" s="0" t="n">
        <v>153</v>
      </c>
      <c r="B161" s="0" t="n">
        <f aca="false">B160+(2*B160+C160)*$F$3</f>
        <v>15445776962273900</v>
      </c>
      <c r="C161" s="0" t="n">
        <f aca="false">C160+(3*B160+5*C160)*$F$3</f>
        <v>58559386491912500</v>
      </c>
    </row>
    <row r="162" customFormat="false" ht="13.2" hidden="false" customHeight="false" outlineLevel="0" collapsed="false">
      <c r="A162" s="0" t="n">
        <v>154</v>
      </c>
      <c r="B162" s="0" t="n">
        <f aca="false">B161+(2*B161+C161)*$F$3</f>
        <v>19918323983097000</v>
      </c>
      <c r="C162" s="0" t="n">
        <f aca="false">C161+(3*B161+5*C161)*$F$3</f>
        <v>75516099659231800</v>
      </c>
    </row>
    <row r="163" customFormat="false" ht="13.2" hidden="false" customHeight="false" outlineLevel="0" collapsed="false">
      <c r="A163" s="0" t="n">
        <v>155</v>
      </c>
      <c r="B163" s="0" t="n">
        <f aca="false">B162+(2*B162+C162)*$F$3</f>
        <v>25685961364368200</v>
      </c>
      <c r="C163" s="0" t="n">
        <f aca="false">C162+(3*B162+5*C162)*$F$3</f>
        <v>97382873171504200</v>
      </c>
    </row>
    <row r="164" customFormat="false" ht="13.2" hidden="false" customHeight="false" outlineLevel="0" collapsed="false">
      <c r="A164" s="0" t="n">
        <v>156</v>
      </c>
      <c r="B164" s="0" t="n">
        <f aca="false">B163+(2*B163+C163)*$F$3</f>
        <v>33123701159380300</v>
      </c>
      <c r="C164" s="0" t="n">
        <f aca="false">C163+(3*B163+5*C163)*$F$3</f>
        <v>1.25581485669036E+017</v>
      </c>
    </row>
    <row r="165" customFormat="false" ht="13.2" hidden="false" customHeight="false" outlineLevel="0" collapsed="false">
      <c r="A165" s="0" t="n">
        <v>157</v>
      </c>
      <c r="B165" s="0" t="n">
        <f aca="false">B164+(2*B164+C164)*$F$3</f>
        <v>42715145558770100</v>
      </c>
      <c r="C165" s="0" t="n">
        <f aca="false">C164+(3*B164+5*C164)*$F$3</f>
        <v>1.61945412260201E+017</v>
      </c>
    </row>
    <row r="166" customFormat="false" ht="13.2" hidden="false" customHeight="false" outlineLevel="0" collapsed="false">
      <c r="A166" s="0" t="n">
        <v>158</v>
      </c>
      <c r="B166" s="0" t="n">
        <f aca="false">B165+(2*B165+C165)*$F$3</f>
        <v>55083930727657200</v>
      </c>
      <c r="C166" s="0" t="n">
        <f aca="false">C165+(3*B165+5*C165)*$F$3</f>
        <v>2.08839037159067E+017</v>
      </c>
    </row>
    <row r="167" customFormat="false" ht="13.2" hidden="false" customHeight="false" outlineLevel="0" collapsed="false">
      <c r="A167" s="0" t="n">
        <v>159</v>
      </c>
      <c r="B167" s="0" t="n">
        <f aca="false">B166+(2*B166+C166)*$F$3</f>
        <v>71034275658376300</v>
      </c>
      <c r="C167" s="0" t="n">
        <f aca="false">C166+(3*B166+5*C166)*$F$3</f>
        <v>2.69311386057983E+017</v>
      </c>
    </row>
    <row r="168" customFormat="false" ht="13.2" hidden="false" customHeight="false" outlineLevel="0" collapsed="false">
      <c r="A168" s="0" t="n">
        <v>160</v>
      </c>
      <c r="B168" s="0" t="n">
        <f aca="false">B167+(2*B167+C167)*$F$3</f>
        <v>91603272527113000</v>
      </c>
      <c r="C168" s="0" t="n">
        <f aca="false">C167+(3*B167+5*C167)*$F$3</f>
        <v>3.47294373921235E+017</v>
      </c>
    </row>
    <row r="169" customFormat="false" ht="13.2" hidden="false" customHeight="false" outlineLevel="0" collapsed="false">
      <c r="A169" s="0" t="n">
        <v>161</v>
      </c>
      <c r="B169" s="0" t="n">
        <f aca="false">B168+(2*B168+C168)*$F$3</f>
        <v>1.18128318475886E+017</v>
      </c>
      <c r="C169" s="0" t="n">
        <f aca="false">C168+(3*B168+5*C168)*$F$3</f>
        <v>4.47858458280611E+017</v>
      </c>
    </row>
    <row r="170" customFormat="false" ht="13.2" hidden="false" customHeight="false" outlineLevel="0" collapsed="false">
      <c r="A170" s="0" t="n">
        <v>162</v>
      </c>
      <c r="B170" s="0" t="n">
        <f aca="false">B169+(2*B169+C169)*$F$3</f>
        <v>1.52334073237505E+017</v>
      </c>
      <c r="C170" s="0" t="n">
        <f aca="false">C169+(3*B169+5*C169)*$F$3</f>
        <v>5.77542320622146E+017</v>
      </c>
    </row>
    <row r="171" customFormat="false" ht="13.2" hidden="false" customHeight="false" outlineLevel="0" collapsed="false">
      <c r="A171" s="0" t="n">
        <v>163</v>
      </c>
      <c r="B171" s="0" t="n">
        <f aca="false">B170+(2*B170+C170)*$F$3</f>
        <v>1.96444596592363E+017</v>
      </c>
      <c r="C171" s="0" t="n">
        <f aca="false">C170+(3*B170+5*C170)*$F$3</f>
        <v>7.44778011763309E+017</v>
      </c>
    </row>
    <row r="172" customFormat="false" ht="13.2" hidden="false" customHeight="false" outlineLevel="0" collapsed="false">
      <c r="A172" s="0" t="n">
        <v>164</v>
      </c>
      <c r="B172" s="0" t="n">
        <f aca="false">B171+(2*B171+C171)*$F$3</f>
        <v>2.53327956839765E+017</v>
      </c>
      <c r="C172" s="0" t="n">
        <f aca="false">C171+(3*B171+5*C171)*$F$3</f>
        <v>9.6043920419299E+017</v>
      </c>
    </row>
    <row r="173" customFormat="false" ht="13.2" hidden="false" customHeight="false" outlineLevel="0" collapsed="false">
      <c r="A173" s="0" t="n">
        <v>165</v>
      </c>
      <c r="B173" s="0" t="n">
        <f aca="false">B172+(2*B172+C172)*$F$3</f>
        <v>3.26682712733391E+017</v>
      </c>
      <c r="C173" s="0" t="n">
        <f aca="false">C172+(3*B172+5*C172)*$F$3</f>
        <v>1.2385481987672E+018</v>
      </c>
    </row>
    <row r="174" customFormat="false" ht="13.2" hidden="false" customHeight="false" outlineLevel="0" collapsed="false">
      <c r="A174" s="0" t="n">
        <v>166</v>
      </c>
      <c r="B174" s="0" t="n">
        <f aca="false">B173+(2*B173+C173)*$F$3</f>
        <v>4.2127839394509E+017</v>
      </c>
      <c r="C174" s="0" t="n">
        <f aca="false">C173+(3*B173+5*C173)*$F$3</f>
        <v>1.59718765536901E+018</v>
      </c>
    </row>
    <row r="175" customFormat="false" ht="13.2" hidden="false" customHeight="false" outlineLevel="0" collapsed="false">
      <c r="A175" s="0" t="n">
        <v>167</v>
      </c>
      <c r="B175" s="0" t="n">
        <f aca="false">B174+(2*B174+C174)*$F$3</f>
        <v>5.4326561610805E+017</v>
      </c>
      <c r="C175" s="0" t="n">
        <f aca="false">C174+(3*B174+5*C174)*$F$3</f>
        <v>2.05967632830303E+018</v>
      </c>
    </row>
    <row r="176" customFormat="false" ht="13.2" hidden="false" customHeight="false" outlineLevel="0" collapsed="false">
      <c r="A176" s="0" t="n">
        <v>168</v>
      </c>
      <c r="B176" s="0" t="n">
        <f aca="false">B175+(2*B175+C175)*$F$3</f>
        <v>7.00575994134006E+017</v>
      </c>
      <c r="C176" s="0" t="n">
        <f aca="false">C175+(3*B175+5*C175)*$F$3</f>
        <v>2.65608525279499E+018</v>
      </c>
    </row>
    <row r="177" customFormat="false" ht="13.2" hidden="false" customHeight="false" outlineLevel="0" collapsed="false">
      <c r="A177" s="0" t="n">
        <v>169</v>
      </c>
      <c r="B177" s="0" t="n">
        <f aca="false">B176+(2*B176+C176)*$F$3</f>
        <v>9.03437856187156E+017</v>
      </c>
      <c r="C177" s="0" t="n">
        <f aca="false">C176+(3*B176+5*C176)*$F$3</f>
        <v>3.42519296511384E+018</v>
      </c>
    </row>
    <row r="178" customFormat="false" ht="13.2" hidden="false" customHeight="false" outlineLevel="0" collapsed="false">
      <c r="A178" s="0" t="n">
        <v>170</v>
      </c>
      <c r="B178" s="0" t="n">
        <f aca="false">B177+(2*B177+C177)*$F$3</f>
        <v>1.16504129006156E+018</v>
      </c>
      <c r="C178" s="0" t="n">
        <f aca="false">C177+(3*B177+5*C177)*$F$3</f>
        <v>4.41700688482038E+018</v>
      </c>
    </row>
    <row r="179" customFormat="false" ht="13.2" hidden="false" customHeight="false" outlineLevel="0" collapsed="false">
      <c r="A179" s="0" t="n">
        <v>171</v>
      </c>
      <c r="B179" s="0" t="n">
        <f aca="false">B178+(2*B178+C178)*$F$3</f>
        <v>1.50239576330874E+018</v>
      </c>
      <c r="C179" s="0" t="n">
        <f aca="false">C178+(3*B178+5*C178)*$F$3</f>
        <v>5.69601479953471E+018</v>
      </c>
    </row>
    <row r="180" customFormat="false" ht="13.2" hidden="false" customHeight="false" outlineLevel="0" collapsed="false">
      <c r="A180" s="0" t="n">
        <v>172</v>
      </c>
      <c r="B180" s="0" t="n">
        <f aca="false">B179+(2*B179+C179)*$F$3</f>
        <v>1.93743607961635E+018</v>
      </c>
      <c r="C180" s="0" t="n">
        <f aca="false">C179+(3*B179+5*C179)*$F$3</f>
        <v>7.34537786391469E+018</v>
      </c>
    </row>
    <row r="181" customFormat="false" ht="13.2" hidden="false" customHeight="false" outlineLevel="0" collapsed="false">
      <c r="A181" s="0" t="n">
        <v>173</v>
      </c>
      <c r="B181" s="0" t="n">
        <f aca="false">B180+(2*B180+C180)*$F$3</f>
        <v>2.49844858077372E+018</v>
      </c>
      <c r="C181" s="0" t="n">
        <f aca="false">C180+(3*B180+5*C180)*$F$3</f>
        <v>9.47233774183582E+018</v>
      </c>
    </row>
    <row r="182" customFormat="false" ht="13.2" hidden="false" customHeight="false" outlineLevel="0" collapsed="false">
      <c r="A182" s="0" t="n">
        <v>174</v>
      </c>
      <c r="B182" s="0" t="n">
        <f aca="false">B181+(2*B181+C181)*$F$3</f>
        <v>3.22191032594288E+018</v>
      </c>
      <c r="C182" s="0" t="n">
        <f aca="false">C181+(3*B181+5*C181)*$F$3</f>
        <v>1.22151894644108E+019</v>
      </c>
    </row>
    <row r="183" customFormat="false" ht="13.2" hidden="false" customHeight="false" outlineLevel="0" collapsed="false">
      <c r="A183" s="0" t="n">
        <v>175</v>
      </c>
      <c r="B183" s="0" t="n">
        <f aca="false">B182+(2*B182+C182)*$F$3</f>
        <v>4.15486083175771E+018</v>
      </c>
      <c r="C183" s="0" t="n">
        <f aca="false">C182+(3*B182+5*C182)*$F$3</f>
        <v>1.5752273379405E+019</v>
      </c>
    </row>
    <row r="184" customFormat="false" ht="13.2" hidden="false" customHeight="false" outlineLevel="0" collapsed="false">
      <c r="A184" s="0" t="n">
        <v>176</v>
      </c>
      <c r="B184" s="0" t="n">
        <f aca="false">B183+(2*B183+C183)*$F$3</f>
        <v>5.35796058390373E+018</v>
      </c>
      <c r="C184" s="0" t="n">
        <f aca="false">C183+(3*B183+5*C183)*$F$3</f>
        <v>2.03135708490199E+019</v>
      </c>
    </row>
    <row r="185" customFormat="false" ht="13.2" hidden="false" customHeight="false" outlineLevel="0" collapsed="false">
      <c r="A185" s="0" t="n">
        <v>177</v>
      </c>
      <c r="B185" s="0" t="n">
        <f aca="false">B184+(2*B184+C184)*$F$3</f>
        <v>6.9094351847451E+018</v>
      </c>
      <c r="C185" s="0" t="n">
        <f aca="false">C184+(3*B184+5*C184)*$F$3</f>
        <v>2.61956576488604E+019</v>
      </c>
    </row>
    <row r="186" customFormat="false" ht="13.2" hidden="false" customHeight="false" outlineLevel="0" collapsed="false">
      <c r="A186" s="0" t="n">
        <v>178</v>
      </c>
      <c r="B186" s="0" t="n">
        <f aca="false">B185+(2*B185+C185)*$F$3</f>
        <v>8.91016158566263E+018</v>
      </c>
      <c r="C186" s="0" t="n">
        <f aca="false">C185+(3*B185+5*C185)*$F$3</f>
        <v>3.37809873387873E+019</v>
      </c>
    </row>
    <row r="187" customFormat="false" ht="13.2" hidden="false" customHeight="false" outlineLevel="0" collapsed="false">
      <c r="A187" s="0" t="n">
        <v>179</v>
      </c>
      <c r="B187" s="0" t="n">
        <f aca="false">B186+(2*B186+C186)*$F$3</f>
        <v>1.14902271111683E+019</v>
      </c>
      <c r="C187" s="0" t="n">
        <f aca="false">C186+(3*B186+5*C186)*$F$3</f>
        <v>4.35627584113335E+019</v>
      </c>
    </row>
    <row r="188" customFormat="false" ht="13.2" hidden="false" customHeight="false" outlineLevel="0" collapsed="false">
      <c r="A188" s="0" t="n">
        <v>180</v>
      </c>
      <c r="B188" s="0" t="n">
        <f aca="false">B187+(2*B187+C187)*$F$3</f>
        <v>1.48173877428517E+019</v>
      </c>
      <c r="C188" s="0" t="n">
        <f aca="false">C187+(3*B187+5*C187)*$F$3</f>
        <v>5.61769820808421E+019</v>
      </c>
    </row>
    <row r="189" customFormat="false" ht="13.2" hidden="false" customHeight="false" outlineLevel="0" collapsed="false">
      <c r="A189" s="0" t="n">
        <v>181</v>
      </c>
      <c r="B189" s="0" t="n">
        <f aca="false">B188+(2*B188+C188)*$F$3</f>
        <v>1.9107975621179E+019</v>
      </c>
      <c r="C189" s="0" t="n">
        <f aca="false">C188+(3*B188+5*C188)*$F$3</f>
        <v>7.24438357624804E+019</v>
      </c>
    </row>
    <row r="190" customFormat="false" ht="13.2" hidden="false" customHeight="false" outlineLevel="0" collapsed="false">
      <c r="A190" s="0" t="n">
        <v>182</v>
      </c>
      <c r="B190" s="0" t="n">
        <f aca="false">B189+(2*B189+C189)*$F$3</f>
        <v>2.4640964971421E+019</v>
      </c>
      <c r="C190" s="0" t="n">
        <f aca="false">C189+(3*B189+5*C189)*$F$3</f>
        <v>9.34209910462773E+019</v>
      </c>
    </row>
    <row r="191" customFormat="false" ht="13.2" hidden="false" customHeight="false" outlineLevel="0" collapsed="false">
      <c r="A191" s="0" t="n">
        <v>183</v>
      </c>
      <c r="B191" s="0" t="n">
        <f aca="false">B190+(2*B190+C190)*$F$3</f>
        <v>3.17761110208769E+019</v>
      </c>
      <c r="C191" s="0" t="n">
        <f aca="false">C190+(3*B190+5*C190)*$F$3</f>
        <v>1.2047238355356E+020</v>
      </c>
    </row>
    <row r="192" customFormat="false" ht="13.2" hidden="false" customHeight="false" outlineLevel="0" collapsed="false">
      <c r="A192" s="0" t="n">
        <v>184</v>
      </c>
      <c r="B192" s="0" t="n">
        <f aca="false">B191+(2*B191+C191)*$F$3</f>
        <v>4.09773413006426E+019</v>
      </c>
      <c r="C192" s="0" t="n">
        <f aca="false">C191+(3*B191+5*C191)*$F$3</f>
        <v>1.55356896095081E+020</v>
      </c>
    </row>
    <row r="193" customFormat="false" ht="13.2" hidden="false" customHeight="false" outlineLevel="0" collapsed="false">
      <c r="A193" s="0" t="n">
        <v>185</v>
      </c>
      <c r="B193" s="0" t="n">
        <f aca="false">B192+(2*B192+C192)*$F$3</f>
        <v>5.28429202354609E+019</v>
      </c>
      <c r="C193" s="0" t="n">
        <f aca="false">C192+(3*B192+5*C192)*$F$3</f>
        <v>2.00342721313948E+020</v>
      </c>
    </row>
    <row r="194" customFormat="false" ht="13.2" hidden="false" customHeight="false" outlineLevel="0" collapsed="false">
      <c r="A194" s="0" t="n">
        <v>186</v>
      </c>
      <c r="B194" s="0" t="n">
        <f aca="false">B193+(2*B193+C193)*$F$3</f>
        <v>6.81443483247044E+019</v>
      </c>
      <c r="C194" s="0" t="n">
        <f aca="false">C193+(3*B193+5*C193)*$F$3</f>
        <v>2.58354839677754E+020</v>
      </c>
    </row>
    <row r="195" customFormat="false" ht="13.2" hidden="false" customHeight="false" outlineLevel="0" collapsed="false">
      <c r="A195" s="0" t="n">
        <v>187</v>
      </c>
      <c r="B195" s="0" t="n">
        <f aca="false">B194+(2*B194+C194)*$F$3</f>
        <v>8.78765251410626E+019</v>
      </c>
      <c r="C195" s="0" t="n">
        <f aca="false">C194+(3*B194+5*C194)*$F$3</f>
        <v>3.33165201845898E+020</v>
      </c>
    </row>
    <row r="196" customFormat="false" ht="13.2" hidden="false" customHeight="false" outlineLevel="0" collapsed="false">
      <c r="A196" s="0" t="n">
        <v>188</v>
      </c>
      <c r="B196" s="0" t="n">
        <f aca="false">B195+(2*B195+C195)*$F$3</f>
        <v>1.13322437747464E+020</v>
      </c>
      <c r="C196" s="0" t="n">
        <f aca="false">C195+(3*B195+5*C195)*$F$3</f>
        <v>4.29637981078532E+020</v>
      </c>
    </row>
    <row r="197" customFormat="false" ht="13.2" hidden="false" customHeight="false" outlineLevel="0" collapsed="false">
      <c r="A197" s="0" t="n">
        <v>189</v>
      </c>
      <c r="B197" s="0" t="n">
        <f aca="false">B196+(2*B196+C196)*$F$3</f>
        <v>1.46136580576137E+020</v>
      </c>
      <c r="C197" s="0" t="n">
        <f aca="false">C196+(3*B196+5*C196)*$F$3</f>
        <v>5.54045842010285E+020</v>
      </c>
    </row>
    <row r="198" customFormat="false" ht="13.2" hidden="false" customHeight="false" outlineLevel="0" collapsed="false">
      <c r="A198" s="0" t="n">
        <v>190</v>
      </c>
      <c r="B198" s="0" t="n">
        <f aca="false">B197+(2*B197+C197)*$F$3</f>
        <v>1.88452530734265E+020</v>
      </c>
      <c r="C198" s="0" t="n">
        <f aca="false">C197+(3*B197+5*C197)*$F$3</f>
        <v>7.14477789599277E+020</v>
      </c>
    </row>
    <row r="199" customFormat="false" ht="13.2" hidden="false" customHeight="false" outlineLevel="0" collapsed="false">
      <c r="A199" s="0" t="n">
        <v>191</v>
      </c>
      <c r="B199" s="0" t="n">
        <f aca="false">B198+(2*B198+C198)*$F$3</f>
        <v>2.43021673287655E+020</v>
      </c>
      <c r="C199" s="0" t="n">
        <f aca="false">C198+(3*B198+5*C198)*$F$3</f>
        <v>9.21365116609236E+020</v>
      </c>
    </row>
    <row r="200" customFormat="false" ht="13.2" hidden="false" customHeight="false" outlineLevel="0" collapsed="false">
      <c r="A200" s="0" t="n">
        <v>192</v>
      </c>
      <c r="B200" s="0" t="n">
        <f aca="false">B199+(2*B199+C199)*$F$3</f>
        <v>3.13392096446882E+020</v>
      </c>
      <c r="C200" s="0" t="n">
        <f aca="false">C199+(3*B199+5*C199)*$F$3</f>
        <v>1.18815964675469E+021</v>
      </c>
    </row>
    <row r="201" customFormat="false" ht="13.2" hidden="false" customHeight="false" outlineLevel="0" collapsed="false">
      <c r="A201" s="0" t="n">
        <v>193</v>
      </c>
      <c r="B201" s="0" t="n">
        <f aca="false">B200+(2*B200+C200)*$F$3</f>
        <v>4.04139288429305E+020</v>
      </c>
      <c r="C201" s="0" t="n">
        <f aca="false">C200+(3*B200+5*C200)*$F$3</f>
        <v>1.5322083729104E+021</v>
      </c>
    </row>
    <row r="202" customFormat="false" ht="13.2" hidden="false" customHeight="false" outlineLevel="0" collapsed="false">
      <c r="A202" s="0" t="n">
        <v>194</v>
      </c>
      <c r="B202" s="0" t="n">
        <f aca="false">B201+(2*B201+C201)*$F$3</f>
        <v>5.21163635917756E+020</v>
      </c>
      <c r="C202" s="0" t="n">
        <f aca="false">C201+(3*B201+5*C201)*$F$3</f>
        <v>1.97588135940239E+021</v>
      </c>
    </row>
    <row r="203" customFormat="false" ht="13.2" hidden="false" customHeight="false" outlineLevel="0" collapsed="false">
      <c r="A203" s="0" t="n">
        <v>195</v>
      </c>
      <c r="B203" s="0" t="n">
        <f aca="false">B202+(2*B202+C202)*$F$3</f>
        <v>6.72074067479651E+020</v>
      </c>
      <c r="C203" s="0" t="n">
        <f aca="false">C202+(3*B202+5*C202)*$F$3</f>
        <v>2.54802624464066E+021</v>
      </c>
    </row>
    <row r="204" customFormat="false" ht="13.2" hidden="false" customHeight="false" outlineLevel="0" collapsed="false">
      <c r="A204" s="0" t="n">
        <v>196</v>
      </c>
      <c r="B204" s="0" t="n">
        <f aca="false">B203+(2*B203+C203)*$F$3</f>
        <v>8.66682786459649E+020</v>
      </c>
      <c r="C204" s="0" t="n">
        <f aca="false">C203+(3*B203+5*C203)*$F$3</f>
        <v>3.28584391592277E+021</v>
      </c>
    </row>
    <row r="205" customFormat="false" ht="13.2" hidden="false" customHeight="false" outlineLevel="0" collapsed="false">
      <c r="A205" s="0" t="n">
        <v>197</v>
      </c>
      <c r="B205" s="0" t="n">
        <f aca="false">B204+(2*B204+C204)*$F$3</f>
        <v>1.11764326090175E+021</v>
      </c>
      <c r="C205" s="0" t="n">
        <f aca="false">C204+(3*B204+5*C204)*$F$3</f>
        <v>4.23730731287241E+021</v>
      </c>
    </row>
    <row r="206" customFormat="false" ht="13.2" hidden="false" customHeight="false" outlineLevel="0" collapsed="false">
      <c r="A206" s="0" t="n">
        <v>198</v>
      </c>
      <c r="B206" s="0" t="n">
        <f aca="false">B205+(2*B205+C205)*$F$3</f>
        <v>1.44127295263555E+021</v>
      </c>
      <c r="C206" s="0" t="n">
        <f aca="false">C205+(3*B205+5*C205)*$F$3</f>
        <v>5.46428063022577E+021</v>
      </c>
    </row>
    <row r="207" customFormat="false" ht="13.2" hidden="false" customHeight="false" outlineLevel="0" collapsed="false">
      <c r="A207" s="0" t="n">
        <v>199</v>
      </c>
      <c r="B207" s="0" t="n">
        <f aca="false">B206+(2*B206+C206)*$F$3</f>
        <v>1.85861427941039E+021</v>
      </c>
      <c r="C207" s="0" t="n">
        <f aca="false">C206+(3*B206+5*C206)*$F$3</f>
        <v>7.04654173067754E+021</v>
      </c>
    </row>
    <row r="208" customFormat="false" ht="13.2" hidden="false" customHeight="false" outlineLevel="0" collapsed="false">
      <c r="A208" s="0" t="n">
        <v>200</v>
      </c>
      <c r="B208" s="0" t="n">
        <f aca="false">B207+(2*B207+C207)*$F$3</f>
        <v>2.39680279388531E+021</v>
      </c>
      <c r="C208" s="0" t="n">
        <f aca="false">C207+(3*B207+5*C207)*$F$3</f>
        <v>9.08696930525849E+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9T08:33:08Z</dcterms:created>
  <dc:creator>MR R SHONE</dc:creator>
  <dc:description/>
  <dc:language>en-US</dc:language>
  <cp:lastModifiedBy>MR R SHONE</cp:lastModifiedBy>
  <cp:lastPrinted>1999-09-19T21:00:24Z</cp:lastPrinted>
  <dcterms:modified xsi:type="dcterms:W3CDTF">2000-02-22T18:39:17Z</dcterms:modified>
  <cp:revision>0</cp:revision>
  <dc:subject/>
  <dc:title/>
</cp:coreProperties>
</file>